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во I" sheetId="1" state="visible" r:id="rId2"/>
    <sheet name="Ниво II" sheetId="2" state="visible" r:id="rId3"/>
    <sheet name="Ниво III" sheetId="3" state="visible" r:id="rId4"/>
    <sheet name="Ниво I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7">
  <si>
    <t xml:space="preserve">Радиус на защита на мълниеприемник модел Ingesco PDC Air, за първа категория мълниезащита (D=20m)</t>
  </si>
  <si>
    <t xml:space="preserve">INGESCO PDC AIR 20</t>
  </si>
  <si>
    <t xml:space="preserve">INGESCO PDC AIR 40</t>
  </si>
  <si>
    <t xml:space="preserve">INGESCO PDC AIR 60</t>
  </si>
  <si>
    <t xml:space="preserve">Височина (m)</t>
  </si>
  <si>
    <t xml:space="preserve">Ниво I (D=20m)</t>
  </si>
  <si>
    <t xml:space="preserve">Δt (μs);ΔL(m)</t>
  </si>
  <si>
    <t xml:space="preserve">Rp (m) Ниво I</t>
  </si>
  <si>
    <t xml:space="preserve">Радиус на защита на мълниеприемник модел Ingesco PDC Air, за втора категория мълниезащита (D=30m)</t>
  </si>
  <si>
    <t xml:space="preserve">Ниво II (D=30m)</t>
  </si>
  <si>
    <t xml:space="preserve">Rp (m) Ниво II</t>
  </si>
  <si>
    <t xml:space="preserve">Радиус на защита на мълниеприемник модел Ingesco PDC Air, за трета категория мълниезащита (D=45 м )</t>
  </si>
  <si>
    <t xml:space="preserve">Ниво III (D=45 m)</t>
  </si>
  <si>
    <t xml:space="preserve">Rp (m) Ниво III</t>
  </si>
  <si>
    <t xml:space="preserve">Радиус на защита на мълниеприемник модел Ingesco PDC Air, за четвърта категория мълниезащита (D=60 м )</t>
  </si>
  <si>
    <t xml:space="preserve">Ниво IV (D=60 m)</t>
  </si>
  <si>
    <t xml:space="preserve">Rp (m) Ниво 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41</xdr:row>
      <xdr:rowOff>19440</xdr:rowOff>
    </xdr:from>
    <xdr:to>
      <xdr:col>11</xdr:col>
      <xdr:colOff>70920</xdr:colOff>
      <xdr:row>79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50240" y="8020440"/>
          <a:ext cx="5464440" cy="7229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2</xdr:col>
      <xdr:colOff>120960</xdr:colOff>
      <xdr:row>1</xdr:row>
      <xdr:rowOff>171000</xdr:rowOff>
    </xdr:from>
    <xdr:to>
      <xdr:col>13</xdr:col>
      <xdr:colOff>533520</xdr:colOff>
      <xdr:row>7</xdr:row>
      <xdr:rowOff>152280</xdr:rowOff>
    </xdr:to>
    <xdr:pic>
      <xdr:nvPicPr>
        <xdr:cNvPr id="1" name="Picture 1" descr="Description: Description: Description: cid:image003.jpg@01D130E1.1CE52850"/>
        <xdr:cNvPicPr/>
      </xdr:nvPicPr>
      <xdr:blipFill>
        <a:blip r:embed="rId2"/>
        <a:stretch/>
      </xdr:blipFill>
      <xdr:spPr>
        <a:xfrm>
          <a:off x="9960840" y="361440"/>
          <a:ext cx="1278000" cy="12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960</xdr:colOff>
      <xdr:row>40</xdr:row>
      <xdr:rowOff>9720</xdr:rowOff>
    </xdr:from>
    <xdr:to>
      <xdr:col>10</xdr:col>
      <xdr:colOff>695160</xdr:colOff>
      <xdr:row>77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199320" y="7820280"/>
          <a:ext cx="5464440" cy="7229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2</xdr:col>
      <xdr:colOff>90360</xdr:colOff>
      <xdr:row>1</xdr:row>
      <xdr:rowOff>152280</xdr:rowOff>
    </xdr:from>
    <xdr:to>
      <xdr:col>13</xdr:col>
      <xdr:colOff>513720</xdr:colOff>
      <xdr:row>7</xdr:row>
      <xdr:rowOff>133560</xdr:rowOff>
    </xdr:to>
    <xdr:pic>
      <xdr:nvPicPr>
        <xdr:cNvPr id="3" name="Picture 1" descr="Description: Description: Description: cid:image003.jpg@01D130E1.1CE52850"/>
        <xdr:cNvPicPr/>
      </xdr:nvPicPr>
      <xdr:blipFill>
        <a:blip r:embed="rId2"/>
        <a:stretch/>
      </xdr:blipFill>
      <xdr:spPr>
        <a:xfrm>
          <a:off x="9849600" y="342720"/>
          <a:ext cx="1278720" cy="12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9</xdr:row>
      <xdr:rowOff>162360</xdr:rowOff>
    </xdr:from>
    <xdr:to>
      <xdr:col>10</xdr:col>
      <xdr:colOff>111960</xdr:colOff>
      <xdr:row>77</xdr:row>
      <xdr:rowOff>152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987640" y="7772760"/>
          <a:ext cx="5463720" cy="7229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2</xdr:col>
      <xdr:colOff>140400</xdr:colOff>
      <xdr:row>1</xdr:row>
      <xdr:rowOff>38520</xdr:rowOff>
    </xdr:from>
    <xdr:to>
      <xdr:col>13</xdr:col>
      <xdr:colOff>513360</xdr:colOff>
      <xdr:row>7</xdr:row>
      <xdr:rowOff>18720</xdr:rowOff>
    </xdr:to>
    <xdr:pic>
      <xdr:nvPicPr>
        <xdr:cNvPr id="5" name="Picture 1" descr="Description: Description: Description: cid:image003.jpg@01D130E1.1CE52850"/>
        <xdr:cNvPicPr/>
      </xdr:nvPicPr>
      <xdr:blipFill>
        <a:blip r:embed="rId2"/>
        <a:stretch/>
      </xdr:blipFill>
      <xdr:spPr>
        <a:xfrm>
          <a:off x="10240200" y="228960"/>
          <a:ext cx="127836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5240</xdr:colOff>
      <xdr:row>40</xdr:row>
      <xdr:rowOff>9720</xdr:rowOff>
    </xdr:from>
    <xdr:to>
      <xdr:col>11</xdr:col>
      <xdr:colOff>322920</xdr:colOff>
      <xdr:row>77</xdr:row>
      <xdr:rowOff>190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741480" y="7782120"/>
          <a:ext cx="5452920" cy="7229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2</xdr:col>
      <xdr:colOff>211320</xdr:colOff>
      <xdr:row>0</xdr:row>
      <xdr:rowOff>9720</xdr:rowOff>
    </xdr:from>
    <xdr:to>
      <xdr:col>13</xdr:col>
      <xdr:colOff>583920</xdr:colOff>
      <xdr:row>6</xdr:row>
      <xdr:rowOff>47520</xdr:rowOff>
    </xdr:to>
    <xdr:pic>
      <xdr:nvPicPr>
        <xdr:cNvPr id="7" name="Picture 1" descr="Description: Description: Description: cid:image003.jpg@01D130E1.1CE52850"/>
        <xdr:cNvPicPr/>
      </xdr:nvPicPr>
      <xdr:blipFill>
        <a:blip r:embed="rId2"/>
        <a:stretch/>
      </xdr:blipFill>
      <xdr:spPr>
        <a:xfrm>
          <a:off x="10199880" y="9720"/>
          <a:ext cx="1278000" cy="123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2.14"/>
    <col collapsed="false" customWidth="true" hidden="false" outlineLevel="0" max="3" min="3" style="0" width="13.85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false" outlineLevel="0" max="9" min="9" style="0" width="12.28"/>
    <col collapsed="false" customWidth="true" hidden="false" outlineLevel="0" max="10" min="10" style="0" width="12.14"/>
    <col collapsed="false" customWidth="true" hidden="false" outlineLevel="0" max="11" min="11" style="0" width="12.7"/>
    <col collapsed="false" customWidth="true" hidden="false" outlineLevel="0" max="12" min="12" style="0" width="14.14"/>
    <col collapsed="false" customWidth="true" hidden="false" outlineLevel="0" max="13" min="13" style="0" width="12.28"/>
    <col collapsed="false" customWidth="true" hidden="false" outlineLevel="0" max="15" min="15" style="0" width="12.42"/>
  </cols>
  <sheetData>
    <row r="2" customFormat="false" ht="15.75" hidden="false" customHeight="false" outlineLevel="0" collapsed="false">
      <c r="O2" s="1"/>
    </row>
    <row r="3" customFormat="false" ht="19.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</row>
    <row r="5" customFormat="false" ht="15.75" hidden="false" customHeight="false" outlineLevel="0" collapsed="false"/>
    <row r="6" customFormat="false" ht="16.5" hidden="false" customHeight="false" outlineLevel="0" collapsed="false">
      <c r="D6" s="3" t="s">
        <v>1</v>
      </c>
      <c r="E6" s="3"/>
      <c r="F6" s="4" t="s">
        <v>2</v>
      </c>
      <c r="G6" s="4"/>
      <c r="H6" s="5" t="s">
        <v>3</v>
      </c>
      <c r="I6" s="5"/>
    </row>
    <row r="7" customFormat="false" ht="16.5" hidden="false" customHeight="false" outlineLevel="0" collapsed="false">
      <c r="B7" s="6" t="s">
        <v>4</v>
      </c>
      <c r="C7" s="7" t="s">
        <v>5</v>
      </c>
      <c r="D7" s="8" t="s">
        <v>6</v>
      </c>
      <c r="E7" s="9" t="s">
        <v>7</v>
      </c>
      <c r="F7" s="10" t="s">
        <v>6</v>
      </c>
      <c r="G7" s="11" t="s">
        <v>7</v>
      </c>
      <c r="H7" s="12" t="s">
        <v>6</v>
      </c>
      <c r="I7" s="13" t="s">
        <v>7</v>
      </c>
    </row>
    <row r="8" customFormat="false" ht="16.5" hidden="false" customHeight="false" outlineLevel="0" collapsed="false">
      <c r="B8" s="14" t="n">
        <v>2</v>
      </c>
      <c r="C8" s="15" t="n">
        <v>20</v>
      </c>
      <c r="D8" s="16" t="n">
        <v>20</v>
      </c>
      <c r="E8" s="17" t="n">
        <f aca="false">SQRT(((2*C8*5)-(25))+(D8*(2*C8+D8)))*B8/5</f>
        <v>14.8323969741913</v>
      </c>
      <c r="F8" s="18" t="n">
        <v>40</v>
      </c>
      <c r="G8" s="19" t="n">
        <f aca="false">SQRT(((2*C8*5)-(25))+(F8*(2*C8+F8)))*B8/5</f>
        <v>23.2379000772445</v>
      </c>
      <c r="H8" s="20" t="n">
        <v>60</v>
      </c>
      <c r="I8" s="21" t="n">
        <f aca="false">SQRT(((2*C8*5)-(25))+(H8*(2*C8+H8)))*B8/5</f>
        <v>31.4324672910034</v>
      </c>
      <c r="L8" s="22"/>
    </row>
    <row r="9" customFormat="false" ht="15" hidden="false" customHeight="false" outlineLevel="0" collapsed="false">
      <c r="A9" s="23"/>
      <c r="B9" s="24" t="n">
        <v>3</v>
      </c>
      <c r="C9" s="15" t="n">
        <v>20</v>
      </c>
      <c r="D9" s="16" t="n">
        <v>20</v>
      </c>
      <c r="E9" s="17" t="n">
        <f aca="false">SQRT(((2*C9*5)-(25))+(D9*(2*C9+D9)))*B9/5</f>
        <v>22.248595461287</v>
      </c>
      <c r="F9" s="18" t="n">
        <v>40</v>
      </c>
      <c r="G9" s="19" t="n">
        <f aca="false">SQRT(((2*C9*5)-(25))+(F9*(2*C9+F9)))*B9/5</f>
        <v>34.8568501158668</v>
      </c>
      <c r="H9" s="20" t="n">
        <v>60</v>
      </c>
      <c r="I9" s="21" t="n">
        <f aca="false">SQRT(((2*C9*5)-(25))+(H9*(2*C9+H9)))*B9/5</f>
        <v>47.1487009365051</v>
      </c>
    </row>
    <row r="10" customFormat="false" ht="15" hidden="false" customHeight="false" outlineLevel="0" collapsed="false">
      <c r="A10" s="23"/>
      <c r="B10" s="14" t="n">
        <v>4</v>
      </c>
      <c r="C10" s="15" t="n">
        <v>20</v>
      </c>
      <c r="D10" s="16" t="n">
        <v>20</v>
      </c>
      <c r="E10" s="17" t="n">
        <f aca="false">SQRT(((2*C10*5)-(25))+(D10*(2*C10+D10)))*B10/5</f>
        <v>29.6647939483827</v>
      </c>
      <c r="F10" s="18" t="n">
        <v>40</v>
      </c>
      <c r="G10" s="19" t="n">
        <f aca="false">SQRT(((2*C10*5)-(25))+(F10*(2*C10+F10)))*B10/5</f>
        <v>46.475800154489</v>
      </c>
      <c r="H10" s="20" t="n">
        <v>60</v>
      </c>
      <c r="I10" s="21" t="n">
        <f aca="false">SQRT(((2*C10*5)-(25))+(H10*(2*C10+H10)))*B10/5</f>
        <v>62.8649345820068</v>
      </c>
    </row>
    <row r="11" customFormat="false" ht="15.75" hidden="false" customHeight="false" outlineLevel="0" collapsed="false">
      <c r="B11" s="25" t="n">
        <v>5</v>
      </c>
      <c r="C11" s="26" t="n">
        <v>20</v>
      </c>
      <c r="D11" s="27" t="n">
        <v>20</v>
      </c>
      <c r="E11" s="28" t="n">
        <f aca="false">SQRT(((2*C11*5)-(25))+(D11*(2*C11+D11)))*B11/5</f>
        <v>37.0809924354783</v>
      </c>
      <c r="F11" s="29" t="n">
        <v>40</v>
      </c>
      <c r="G11" s="30" t="n">
        <f aca="false">SQRT(((2*C11*5)-(25))+(F11*(2*C11+F11)))*B11/5</f>
        <v>58.0947501931113</v>
      </c>
      <c r="H11" s="31" t="n">
        <v>60</v>
      </c>
      <c r="I11" s="32" t="n">
        <f aca="false">SQRT(((2*C11*5)-(25))+(H11*(2*C11+H11)))*B11/5</f>
        <v>78.5811682275086</v>
      </c>
    </row>
    <row r="12" customFormat="false" ht="15.75" hidden="false" customHeight="false" outlineLevel="0" collapsed="false">
      <c r="B12" s="24" t="n">
        <v>6</v>
      </c>
      <c r="C12" s="33" t="n">
        <v>20</v>
      </c>
      <c r="D12" s="34" t="n">
        <v>20</v>
      </c>
      <c r="E12" s="35" t="n">
        <f aca="false">SQRT((B12*(2*C12-B12))+D12*(2*C12+D12))</f>
        <v>37.4699879903904</v>
      </c>
      <c r="F12" s="36" t="n">
        <v>40</v>
      </c>
      <c r="G12" s="37" t="n">
        <f aca="false">SQRT((B12*(2*C12-B12))+F12*(2*C12+F12))</f>
        <v>58.3438085832593</v>
      </c>
      <c r="H12" s="38" t="n">
        <v>60</v>
      </c>
      <c r="I12" s="39" t="n">
        <f aca="false">SQRT((B12*(2*C12-B12))+H12*(2*C12+H12))</f>
        <v>78.7654746700609</v>
      </c>
    </row>
    <row r="13" customFormat="false" ht="15" hidden="false" customHeight="false" outlineLevel="0" collapsed="false">
      <c r="B13" s="24" t="n">
        <v>7</v>
      </c>
      <c r="C13" s="15" t="n">
        <v>20</v>
      </c>
      <c r="D13" s="16" t="n">
        <v>20</v>
      </c>
      <c r="E13" s="40" t="n">
        <f aca="false">SQRT((B13*(2*C13-B13))+D13*(2*C13+D13))</f>
        <v>37.8285606387555</v>
      </c>
      <c r="F13" s="18" t="n">
        <v>40</v>
      </c>
      <c r="G13" s="37" t="n">
        <f aca="false">SQRT((B13*(2*C13-B13))+F13*(2*C13+F13))</f>
        <v>58.5747385824299</v>
      </c>
      <c r="H13" s="20" t="n">
        <v>60</v>
      </c>
      <c r="I13" s="41" t="n">
        <f aca="false">SQRT((B13*(2*C13-B13))+H13*(2*C13+H13))</f>
        <v>78.9366834874635</v>
      </c>
    </row>
    <row r="14" customFormat="false" ht="15" hidden="false" customHeight="false" outlineLevel="0" collapsed="false">
      <c r="B14" s="24" t="n">
        <v>8</v>
      </c>
      <c r="C14" s="15" t="n">
        <v>20</v>
      </c>
      <c r="D14" s="16" t="n">
        <v>20</v>
      </c>
      <c r="E14" s="40" t="n">
        <f aca="false">SQRT((B14*(2*C14-B14))+D14*(2*C14+D14))</f>
        <v>38.1575680566778</v>
      </c>
      <c r="F14" s="18" t="n">
        <v>40</v>
      </c>
      <c r="G14" s="37" t="n">
        <f aca="false">SQRT((B14*(2*C14-B14))+F14*(2*C14+F14))</f>
        <v>58.7877538267963</v>
      </c>
      <c r="H14" s="20" t="n">
        <v>60</v>
      </c>
      <c r="I14" s="41" t="n">
        <f aca="false">SQRT((B14*(2*C14-B14))+H14*(2*C14+H14))</f>
        <v>79.0948797331408</v>
      </c>
    </row>
    <row r="15" customFormat="false" ht="15" hidden="false" customHeight="false" outlineLevel="0" collapsed="false">
      <c r="B15" s="24" t="n">
        <v>9</v>
      </c>
      <c r="C15" s="15" t="n">
        <v>20</v>
      </c>
      <c r="D15" s="16" t="n">
        <v>20</v>
      </c>
      <c r="E15" s="40" t="n">
        <f aca="false">SQRT((B15*(2*C15-B15))+D15*(2*C15+D15))</f>
        <v>38.4577690460588</v>
      </c>
      <c r="F15" s="18" t="n">
        <v>40</v>
      </c>
      <c r="G15" s="37" t="n">
        <f aca="false">SQRT((B15*(2*C15-B15))+F15*(2*C15+F15))</f>
        <v>58.9830484122345</v>
      </c>
      <c r="H15" s="20" t="n">
        <v>60</v>
      </c>
      <c r="I15" s="41" t="n">
        <f aca="false">SQRT((B15*(2*C15-B15))+H15*(2*C15+H15))</f>
        <v>79.2401413426301</v>
      </c>
    </row>
    <row r="16" customFormat="false" ht="15" hidden="false" customHeight="false" outlineLevel="0" collapsed="false">
      <c r="B16" s="24" t="n">
        <v>10</v>
      </c>
      <c r="C16" s="15" t="n">
        <v>20</v>
      </c>
      <c r="D16" s="16" t="n">
        <v>20</v>
      </c>
      <c r="E16" s="40" t="n">
        <f aca="false">SQRT((B16*(2*C16-B16))+D16*(2*C16+D16))</f>
        <v>38.7298334620742</v>
      </c>
      <c r="F16" s="18" t="n">
        <v>40</v>
      </c>
      <c r="G16" s="37" t="n">
        <f aca="false">SQRT((B16*(2*C16-B16))+F16*(2*C16+F16))</f>
        <v>59.1607978309962</v>
      </c>
      <c r="H16" s="20" t="n">
        <v>60</v>
      </c>
      <c r="I16" s="41" t="n">
        <f aca="false">SQRT((B16*(2*C16-B16))+H16*(2*C16+H16))</f>
        <v>79.3725393319377</v>
      </c>
    </row>
    <row r="17" customFormat="false" ht="15" hidden="false" customHeight="false" outlineLevel="0" collapsed="false">
      <c r="B17" s="24" t="n">
        <v>11</v>
      </c>
      <c r="C17" s="15" t="n">
        <v>20</v>
      </c>
      <c r="D17" s="16" t="n">
        <v>20</v>
      </c>
      <c r="E17" s="40" t="n">
        <f aca="false">SQRT((B17*(2*C17-B17))+D17*(2*C17+D17))</f>
        <v>38.9743505398102</v>
      </c>
      <c r="F17" s="18" t="n">
        <v>40</v>
      </c>
      <c r="G17" s="37" t="n">
        <f aca="false">SQRT((B17*(2*C17-B17))+F17*(2*C17+F17))</f>
        <v>59.3211597998556</v>
      </c>
      <c r="H17" s="20" t="n">
        <v>60</v>
      </c>
      <c r="I17" s="41" t="n">
        <f aca="false">SQRT((B17*(2*C17-B17))+H17*(2*C17+H17))</f>
        <v>79.4921379760288</v>
      </c>
    </row>
    <row r="18" customFormat="false" ht="15" hidden="false" customHeight="false" outlineLevel="0" collapsed="false">
      <c r="B18" s="24" t="n">
        <v>12</v>
      </c>
      <c r="C18" s="15" t="n">
        <v>20</v>
      </c>
      <c r="D18" s="16" t="n">
        <v>20</v>
      </c>
      <c r="E18" s="40" t="n">
        <f aca="false">SQRT((B18*(2*C18-B18))+D18*(2*C18+D18))</f>
        <v>39.1918358845308</v>
      </c>
      <c r="F18" s="18" t="n">
        <v>40</v>
      </c>
      <c r="G18" s="37" t="n">
        <f aca="false">SQRT((B18*(2*C18-B18))+F18*(2*C18+F18))</f>
        <v>59.464274989274</v>
      </c>
      <c r="H18" s="20" t="n">
        <v>60</v>
      </c>
      <c r="I18" s="41" t="n">
        <f aca="false">SQRT((B18*(2*C18-B18))+H18*(2*C18+H18))</f>
        <v>79.5989949685296</v>
      </c>
    </row>
    <row r="19" customFormat="false" ht="15" hidden="false" customHeight="false" outlineLevel="0" collapsed="false">
      <c r="B19" s="24" t="n">
        <v>13</v>
      </c>
      <c r="C19" s="15" t="n">
        <v>20</v>
      </c>
      <c r="D19" s="16" t="n">
        <v>20</v>
      </c>
      <c r="E19" s="40" t="n">
        <f aca="false">SQRT((B19*(2*C19-B19))+D19*(2*C19+D19))</f>
        <v>39.3827373350304</v>
      </c>
      <c r="F19" s="18" t="n">
        <v>40</v>
      </c>
      <c r="G19" s="37" t="n">
        <f aca="false">SQRT((B19*(2*C19-B19))+F19*(2*C19+F19))</f>
        <v>59.5902676617583</v>
      </c>
      <c r="H19" s="20" t="n">
        <v>60</v>
      </c>
      <c r="I19" s="41" t="n">
        <f aca="false">SQRT((B19*(2*C19-B19))+H19*(2*C19+H19))</f>
        <v>79.6931615635871</v>
      </c>
    </row>
    <row r="20" customFormat="false" ht="15" hidden="false" customHeight="false" outlineLevel="0" collapsed="false">
      <c r="B20" s="24" t="n">
        <v>14</v>
      </c>
      <c r="C20" s="15" t="n">
        <v>20</v>
      </c>
      <c r="D20" s="16" t="n">
        <v>20</v>
      </c>
      <c r="E20" s="40" t="n">
        <f aca="false">SQRT((B20*(2*C20-B20))+D20*(2*C20+D20))</f>
        <v>39.5474398665704</v>
      </c>
      <c r="F20" s="18" t="n">
        <v>40</v>
      </c>
      <c r="G20" s="37" t="n">
        <f aca="false">SQRT((B20*(2*C20-B20))+F20*(2*C20+F20))</f>
        <v>59.6992462263972</v>
      </c>
      <c r="H20" s="20" t="n">
        <v>60</v>
      </c>
      <c r="I20" s="41" t="n">
        <f aca="false">SQRT((B20*(2*C20-B20))+H20*(2*C20+H20))</f>
        <v>79.7746827007165</v>
      </c>
    </row>
    <row r="21" customFormat="false" ht="15" hidden="false" customHeight="false" outlineLevel="0" collapsed="false">
      <c r="B21" s="24" t="n">
        <v>15</v>
      </c>
      <c r="C21" s="15" t="n">
        <v>20</v>
      </c>
      <c r="D21" s="16" t="n">
        <v>20</v>
      </c>
      <c r="E21" s="40" t="n">
        <f aca="false">SQRT((B21*(2*C21-B21))+D21*(2*C21+D21))</f>
        <v>39.6862696659689</v>
      </c>
      <c r="F21" s="18" t="n">
        <v>40</v>
      </c>
      <c r="G21" s="37" t="n">
        <f aca="false">SQRT((B21*(2*C21-B21))+F21*(2*C21+F21))</f>
        <v>59.791303715507</v>
      </c>
      <c r="H21" s="20" t="n">
        <v>60</v>
      </c>
      <c r="I21" s="41" t="n">
        <f aca="false">SQRT((B21*(2*C21-B21))+H21*(2*C21+H21))</f>
        <v>79.8435971133566</v>
      </c>
    </row>
    <row r="22" customFormat="false" ht="15" hidden="false" customHeight="false" outlineLevel="0" collapsed="false">
      <c r="B22" s="24" t="n">
        <v>16</v>
      </c>
      <c r="C22" s="15" t="n">
        <v>20</v>
      </c>
      <c r="D22" s="16" t="n">
        <v>20</v>
      </c>
      <c r="E22" s="40" t="n">
        <f aca="false">SQRT((B22*(2*C22-B22))+D22*(2*C22+D22))</f>
        <v>39.7994974842648</v>
      </c>
      <c r="F22" s="18" t="n">
        <v>40</v>
      </c>
      <c r="G22" s="37" t="n">
        <f aca="false">SQRT((B22*(2*C22-B22))+F22*(2*C22+F22))</f>
        <v>59.8665181883831</v>
      </c>
      <c r="H22" s="20" t="n">
        <v>60</v>
      </c>
      <c r="I22" s="41" t="n">
        <f aca="false">SQRT((B22*(2*C22-B22))+H22*(2*C22+H22))</f>
        <v>79.8999374217527</v>
      </c>
    </row>
    <row r="23" customFormat="false" ht="15" hidden="false" customHeight="false" outlineLevel="0" collapsed="false">
      <c r="B23" s="24" t="n">
        <v>17</v>
      </c>
      <c r="C23" s="15" t="n">
        <v>20</v>
      </c>
      <c r="D23" s="16" t="n">
        <v>20</v>
      </c>
      <c r="E23" s="40" t="n">
        <f aca="false">SQRT((B23*(2*C23-B23))+D23*(2*C23+D23))</f>
        <v>39.8873413503583</v>
      </c>
      <c r="F23" s="18" t="n">
        <v>40</v>
      </c>
      <c r="G23" s="37" t="n">
        <f aca="false">SQRT((B23*(2*C23-B23))+F23*(2*C23+F23))</f>
        <v>59.9249530663145</v>
      </c>
      <c r="H23" s="20" t="n">
        <v>60</v>
      </c>
      <c r="I23" s="41" t="n">
        <f aca="false">SQRT((B23*(2*C23-B23))+H23*(2*C23+H23))</f>
        <v>79.9437302106926</v>
      </c>
    </row>
    <row r="24" customFormat="false" ht="15" hidden="false" customHeight="false" outlineLevel="0" collapsed="false">
      <c r="B24" s="24" t="n">
        <v>18</v>
      </c>
      <c r="C24" s="15" t="n">
        <v>20</v>
      </c>
      <c r="D24" s="16" t="n">
        <v>20</v>
      </c>
      <c r="E24" s="40" t="n">
        <f aca="false">SQRT((B24*(2*C24-B24))+D24*(2*C24+D24))</f>
        <v>39.9499687108764</v>
      </c>
      <c r="F24" s="18" t="n">
        <v>40</v>
      </c>
      <c r="G24" s="37" t="n">
        <f aca="false">SQRT((B24*(2*C24-B24))+F24*(2*C24+F24))</f>
        <v>59.9666574022598</v>
      </c>
      <c r="H24" s="20" t="n">
        <v>60</v>
      </c>
      <c r="I24" s="41" t="n">
        <f aca="false">SQRT((B24*(2*C24-B24))+H24*(2*C24+H24))</f>
        <v>79.9749960925288</v>
      </c>
    </row>
    <row r="25" customFormat="false" ht="15.75" hidden="false" customHeight="false" outlineLevel="0" collapsed="false">
      <c r="B25" s="42" t="n">
        <v>19</v>
      </c>
      <c r="C25" s="43" t="n">
        <v>20</v>
      </c>
      <c r="D25" s="44" t="n">
        <v>20</v>
      </c>
      <c r="E25" s="45" t="n">
        <f aca="false">SQRT((B25*(2*C25-B25))+D25*(2*C25+D25))</f>
        <v>39.9874980462644</v>
      </c>
      <c r="F25" s="46" t="n">
        <v>40</v>
      </c>
      <c r="G25" s="47" t="n">
        <f aca="false">SQRT((B25*(2*C25-B25))+F25*(2*C25+F25))</f>
        <v>59.9916660878826</v>
      </c>
      <c r="H25" s="48" t="n">
        <v>60</v>
      </c>
      <c r="I25" s="49" t="n">
        <f aca="false">SQRT((B25*(2*C25-B25))+H25*(2*C25+H25))</f>
        <v>79.9937497558403</v>
      </c>
    </row>
    <row r="26" customFormat="false" ht="16.5" hidden="false" customHeight="false" outlineLevel="0" collapsed="false">
      <c r="B26" s="50" t="n">
        <v>20</v>
      </c>
      <c r="C26" s="51" t="n">
        <v>20</v>
      </c>
      <c r="D26" s="52" t="n">
        <v>20</v>
      </c>
      <c r="E26" s="53" t="n">
        <f aca="false">SQRT((B26*(2*C26-B26))+D26*(2*C26+D26))</f>
        <v>40</v>
      </c>
      <c r="F26" s="52" t="n">
        <v>40</v>
      </c>
      <c r="G26" s="53" t="n">
        <f aca="false">SQRT((B26*(2*C26-B26))+F26*(2*C26+F26))</f>
        <v>60</v>
      </c>
      <c r="H26" s="52" t="n">
        <v>60</v>
      </c>
      <c r="I26" s="53" t="n">
        <f aca="false">SQRT((B26*(2*C26-B26))+H26*(2*C26+H26))</f>
        <v>80</v>
      </c>
    </row>
    <row r="27" customFormat="false" ht="15.75" hidden="false" customHeight="false" outlineLevel="0" collapsed="false">
      <c r="B27" s="24" t="n">
        <v>30</v>
      </c>
      <c r="C27" s="33" t="n">
        <v>20</v>
      </c>
      <c r="D27" s="34" t="n">
        <v>20</v>
      </c>
      <c r="E27" s="40" t="n">
        <f aca="false">SQRT((B27*(2*C27-B27))+D27*(2*C27+D27))</f>
        <v>38.7298334620742</v>
      </c>
      <c r="F27" s="36" t="n">
        <v>40</v>
      </c>
      <c r="G27" s="37" t="n">
        <f aca="false">SQRT((B27*(2*C27-B27))+F27*(2*C27+F27))</f>
        <v>59.1607978309962</v>
      </c>
      <c r="H27" s="38" t="n">
        <v>60</v>
      </c>
      <c r="I27" s="41" t="n">
        <f aca="false">SQRT((B27*(2*C27-B27))+H27*(2*C27+H27))</f>
        <v>79.3725393319377</v>
      </c>
    </row>
    <row r="28" customFormat="false" ht="15" hidden="false" customHeight="false" outlineLevel="0" collapsed="false">
      <c r="B28" s="14" t="n">
        <v>40</v>
      </c>
      <c r="C28" s="54" t="n">
        <v>20</v>
      </c>
      <c r="D28" s="16" t="n">
        <v>20</v>
      </c>
      <c r="E28" s="40" t="n">
        <f aca="false">SQRT((B28*(2*C28-B28))+D28*(2*C28+D28))</f>
        <v>34.6410161513776</v>
      </c>
      <c r="F28" s="18" t="n">
        <v>40</v>
      </c>
      <c r="G28" s="37" t="n">
        <f aca="false">SQRT((B28*(2*C28-B28))+F28*(2*C28+F28))</f>
        <v>56.5685424949238</v>
      </c>
      <c r="H28" s="38" t="n">
        <v>60</v>
      </c>
      <c r="I28" s="41" t="n">
        <f aca="false">SQRT((B28*(2*C28-B28))+H28*(2*C28+H28))</f>
        <v>77.4596669241483</v>
      </c>
    </row>
    <row r="29" customFormat="false" ht="15" hidden="false" customHeight="false" outlineLevel="0" collapsed="false">
      <c r="B29" s="24" t="n">
        <v>45</v>
      </c>
      <c r="C29" s="33" t="n">
        <v>20</v>
      </c>
      <c r="D29" s="16" t="n">
        <v>20</v>
      </c>
      <c r="E29" s="40" t="n">
        <f aca="false">SQRT((B29*(2*C29-B29))+D29*(2*C29+D29))</f>
        <v>31.224989991992</v>
      </c>
      <c r="F29" s="18" t="n">
        <v>40</v>
      </c>
      <c r="G29" s="37" t="n">
        <f aca="false">SQRT((B29*(2*C29-B29))+F29*(2*C29+F29))</f>
        <v>54.5435605731786</v>
      </c>
      <c r="H29" s="38" t="n">
        <v>60</v>
      </c>
      <c r="I29" s="41" t="n">
        <f aca="false">SQRT((B29*(2*C29-B29))+H29*(2*C29+H29))</f>
        <v>75.9934207678533</v>
      </c>
    </row>
    <row r="30" customFormat="false" ht="15" hidden="false" customHeight="false" outlineLevel="0" collapsed="false">
      <c r="B30" s="24" t="n">
        <v>50</v>
      </c>
      <c r="C30" s="15" t="n">
        <v>20</v>
      </c>
      <c r="D30" s="16" t="n">
        <v>20</v>
      </c>
      <c r="E30" s="40" t="n">
        <f aca="false">SQRT((B30*(2*C30-B30))+D30*(2*C30+D30))</f>
        <v>26.4575131106459</v>
      </c>
      <c r="F30" s="18" t="n">
        <v>40</v>
      </c>
      <c r="G30" s="37" t="n">
        <f aca="false">SQRT((B30*(2*C30-B30))+F30*(2*C30+F30))</f>
        <v>51.9615242270663</v>
      </c>
      <c r="H30" s="38" t="n">
        <v>60</v>
      </c>
      <c r="I30" s="41" t="n">
        <f aca="false">SQRT((B30*(2*C30-B30))+H30*(2*C30+H30))</f>
        <v>74.1619848709566</v>
      </c>
    </row>
    <row r="31" customFormat="false" ht="15" hidden="false" customHeight="false" outlineLevel="0" collapsed="false">
      <c r="B31" s="14" t="n">
        <v>55</v>
      </c>
      <c r="C31" s="54" t="n">
        <v>20</v>
      </c>
      <c r="D31" s="16" t="n">
        <v>20</v>
      </c>
      <c r="E31" s="40" t="n">
        <f aca="false">SQRT((B31*(2*C31-B31))+D31*(2*C31+D31))</f>
        <v>19.3649167310371</v>
      </c>
      <c r="F31" s="18" t="n">
        <v>40</v>
      </c>
      <c r="G31" s="37" t="n">
        <f aca="false">SQRT((B31*(2*C31-B31))+F31*(2*C31+F31))</f>
        <v>48.7339717240448</v>
      </c>
      <c r="H31" s="38" t="n">
        <v>60</v>
      </c>
      <c r="I31" s="41" t="n">
        <f aca="false">SQRT((B31*(2*C31-B31))+H31*(2*C31+H31))</f>
        <v>71.9374728496908</v>
      </c>
    </row>
    <row r="32" customFormat="false" ht="15" hidden="false" customHeight="false" outlineLevel="0" collapsed="false">
      <c r="B32" s="14" t="n">
        <v>60</v>
      </c>
      <c r="C32" s="54" t="n">
        <v>20</v>
      </c>
      <c r="D32" s="16" t="n">
        <v>20</v>
      </c>
      <c r="E32" s="17" t="n">
        <f aca="false">SQRT((B32*(2*C32-B32))+D32*(2*C32+D32))</f>
        <v>0</v>
      </c>
      <c r="F32" s="18" t="n">
        <v>40</v>
      </c>
      <c r="G32" s="19" t="n">
        <f aca="false">SQRT((B32*(2*C32-B32))+F32*(2*C32+F32))</f>
        <v>44.7213595499958</v>
      </c>
      <c r="H32" s="38" t="n">
        <v>60</v>
      </c>
      <c r="I32" s="21" t="n">
        <f aca="false">SQRT((B32*(2*C32-B32))+H32*(2*C32+H32))</f>
        <v>69.2820323027551</v>
      </c>
    </row>
    <row r="33" customFormat="false" ht="15" hidden="false" customHeight="false" outlineLevel="0" collapsed="false">
      <c r="B33" s="14" t="n">
        <v>65</v>
      </c>
      <c r="C33" s="54" t="n">
        <v>20</v>
      </c>
      <c r="D33" s="16" t="n">
        <v>20</v>
      </c>
      <c r="E33" s="40" t="e">
        <f aca="false">SQRT((B33*(2*C33-B33))+D33*(2*C33+D33))</f>
        <v>#VALUE!</v>
      </c>
      <c r="F33" s="18" t="n">
        <v>40</v>
      </c>
      <c r="G33" s="37" t="n">
        <f aca="false">SQRT((B33*(2*C33-B33))+F33*(2*C33+F33))</f>
        <v>39.6862696659689</v>
      </c>
      <c r="H33" s="38" t="n">
        <v>60</v>
      </c>
      <c r="I33" s="41" t="n">
        <f aca="false">SQRT((B33*(2*C33-B33))+H33*(2*C33+H33))</f>
        <v>66.1437827766148</v>
      </c>
    </row>
    <row r="34" customFormat="false" ht="15" hidden="false" customHeight="false" outlineLevel="0" collapsed="false">
      <c r="B34" s="24" t="n">
        <v>70</v>
      </c>
      <c r="C34" s="33" t="n">
        <v>20</v>
      </c>
      <c r="D34" s="16" t="n">
        <v>20</v>
      </c>
      <c r="E34" s="40" t="e">
        <f aca="false">SQRT((B34*(2*C34-B34))+D34*(2*C34+D34))</f>
        <v>#VALUE!</v>
      </c>
      <c r="F34" s="18" t="n">
        <v>40</v>
      </c>
      <c r="G34" s="37" t="n">
        <f aca="false">SQRT((B34*(2*C34-B34))+F34*(2*C34+F34))</f>
        <v>33.166247903554</v>
      </c>
      <c r="H34" s="38" t="n">
        <v>60</v>
      </c>
      <c r="I34" s="41" t="n">
        <f aca="false">SQRT((B34*(2*C34-B34))+H34*(2*C34+H34))</f>
        <v>62.449979983984</v>
      </c>
    </row>
    <row r="35" customFormat="false" ht="15" hidden="false" customHeight="false" outlineLevel="0" collapsed="false">
      <c r="B35" s="24" t="n">
        <v>75</v>
      </c>
      <c r="C35" s="15" t="n">
        <v>20</v>
      </c>
      <c r="D35" s="16" t="n">
        <v>20</v>
      </c>
      <c r="E35" s="40" t="e">
        <f aca="false">SQRT((B35*(2*C35-B35))+D35*(2*C35+D35))</f>
        <v>#VALUE!</v>
      </c>
      <c r="F35" s="18" t="n">
        <v>40</v>
      </c>
      <c r="G35" s="37" t="n">
        <f aca="false">SQRT((B35*(2*C35-B35))+F35*(2*C35+F35))</f>
        <v>23.9791576165636</v>
      </c>
      <c r="H35" s="38" t="n">
        <v>60</v>
      </c>
      <c r="I35" s="41" t="n">
        <f aca="false">SQRT((B35*(2*C35-B35))+H35*(2*C35+H35))</f>
        <v>58.0947501931113</v>
      </c>
    </row>
    <row r="36" customFormat="false" ht="15" hidden="false" customHeight="false" outlineLevel="0" collapsed="false">
      <c r="B36" s="14" t="n">
        <v>80</v>
      </c>
      <c r="C36" s="54" t="n">
        <v>20</v>
      </c>
      <c r="D36" s="16" t="n">
        <v>20</v>
      </c>
      <c r="E36" s="40" t="e">
        <f aca="false">SQRT((B36*(2*C36-B36))+D36*(2*C36+D36))</f>
        <v>#VALUE!</v>
      </c>
      <c r="F36" s="18" t="n">
        <v>40</v>
      </c>
      <c r="G36" s="37" t="n">
        <f aca="false">SQRT((B36*(2*C36-B36))+F36*(2*C36+F36))</f>
        <v>0</v>
      </c>
      <c r="H36" s="38" t="n">
        <v>60</v>
      </c>
      <c r="I36" s="41" t="n">
        <f aca="false">SQRT((B36*(2*C36-B36))+H36*(2*C36+H36))</f>
        <v>52.9150262212918</v>
      </c>
    </row>
    <row r="37" customFormat="false" ht="15" hidden="false" customHeight="false" outlineLevel="0" collapsed="false">
      <c r="B37" s="14" t="n">
        <v>85</v>
      </c>
      <c r="C37" s="54" t="n">
        <v>20</v>
      </c>
      <c r="D37" s="16" t="n">
        <v>20</v>
      </c>
      <c r="E37" s="17" t="e">
        <f aca="false">SQRT((B37*(2*C37-B37))+D37*(2*C37+D37))</f>
        <v>#VALUE!</v>
      </c>
      <c r="F37" s="18" t="n">
        <v>40</v>
      </c>
      <c r="G37" s="19" t="e">
        <f aca="false">SQRT((B37*(2*C37-B37))+F37*(2*C37+F37))</f>
        <v>#VALUE!</v>
      </c>
      <c r="H37" s="38" t="n">
        <v>60</v>
      </c>
      <c r="I37" s="21" t="n">
        <f aca="false">SQRT((B37*(2*C37-B37))+H37*(2*C37+H37))</f>
        <v>46.6368952654441</v>
      </c>
    </row>
    <row r="38" customFormat="false" ht="15" hidden="false" customHeight="false" outlineLevel="0" collapsed="false">
      <c r="B38" s="24" t="n">
        <v>90</v>
      </c>
      <c r="C38" s="15" t="n">
        <v>20</v>
      </c>
      <c r="D38" s="16" t="n">
        <v>20</v>
      </c>
      <c r="E38" s="40" t="e">
        <f aca="false">SQRT((B38*(2*C38-B38))+D38*(2*C38+D38))</f>
        <v>#VALUE!</v>
      </c>
      <c r="F38" s="18" t="n">
        <v>40</v>
      </c>
      <c r="G38" s="37" t="e">
        <f aca="false">SQRT((B38*(2*C38-B38))+F38*(2*C38+F38))</f>
        <v>#VALUE!</v>
      </c>
      <c r="H38" s="38" t="n">
        <v>60</v>
      </c>
      <c r="I38" s="41" t="n">
        <f aca="false">SQRT((B38*(2*C38-B38))+H38*(2*C38+H38))</f>
        <v>38.7298334620742</v>
      </c>
    </row>
    <row r="39" customFormat="false" ht="15" hidden="false" customHeight="false" outlineLevel="0" collapsed="false">
      <c r="B39" s="14" t="n">
        <v>95</v>
      </c>
      <c r="C39" s="54" t="n">
        <v>20</v>
      </c>
      <c r="D39" s="16" t="n">
        <v>20</v>
      </c>
      <c r="E39" s="40" t="e">
        <f aca="false">SQRT((B39*(2*C39-B39))+D39*(2*C39+D39))</f>
        <v>#VALUE!</v>
      </c>
      <c r="F39" s="18" t="n">
        <v>40</v>
      </c>
      <c r="G39" s="37" t="e">
        <f aca="false">SQRT((B39*(2*C39-B39))+F39*(2*C39+F39))</f>
        <v>#VALUE!</v>
      </c>
      <c r="H39" s="38" t="n">
        <v>60</v>
      </c>
      <c r="I39" s="41" t="n">
        <f aca="false">SQRT((B39*(2*C39-B39))+H39*(2*C39+H39))</f>
        <v>27.8388218141501</v>
      </c>
    </row>
    <row r="40" customFormat="false" ht="15" hidden="false" customHeight="false" outlineLevel="0" collapsed="false">
      <c r="B40" s="14" t="n">
        <v>100</v>
      </c>
      <c r="C40" s="54" t="n">
        <v>20</v>
      </c>
      <c r="D40" s="16" t="n">
        <v>20</v>
      </c>
      <c r="E40" s="17" t="e">
        <f aca="false">SQRT((B40*(2*C40-B40))+D40*(2*C40+D40))</f>
        <v>#VALUE!</v>
      </c>
      <c r="F40" s="18" t="n">
        <v>40</v>
      </c>
      <c r="G40" s="19" t="e">
        <f aca="false">SQRT((B40*(2*C40-B40))+F40*(2*C40+F40))</f>
        <v>#VALUE!</v>
      </c>
      <c r="H40" s="38" t="n">
        <v>60</v>
      </c>
      <c r="I40" s="21" t="n">
        <f aca="false">SQRT((B40*(2*C40-B40))+H40*(2*C40+H40))</f>
        <v>0</v>
      </c>
    </row>
  </sheetData>
  <mergeCells count="4">
    <mergeCell ref="C3:L3"/>
    <mergeCell ref="D6:E6"/>
    <mergeCell ref="F6:G6"/>
    <mergeCell ref="H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28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2.99"/>
    <col collapsed="false" customWidth="true" hidden="false" outlineLevel="0" max="8" min="8" style="0" width="12.85"/>
    <col collapsed="false" customWidth="true" hidden="false" outlineLevel="0" max="9" min="9" style="0" width="13.14"/>
    <col collapsed="false" customWidth="true" hidden="false" outlineLevel="0" max="11" min="10" style="0" width="12.85"/>
    <col collapsed="false" customWidth="true" hidden="false" outlineLevel="0" max="12" min="12" style="0" width="12.56"/>
    <col collapsed="false" customWidth="true" hidden="false" outlineLevel="0" max="13" min="13" style="0" width="12.14"/>
    <col collapsed="false" customWidth="true" hidden="false" outlineLevel="0" max="14" min="14" style="0" width="10.99"/>
    <col collapsed="false" customWidth="true" hidden="false" outlineLevel="0" max="15" min="15" style="0" width="12.28"/>
  </cols>
  <sheetData>
    <row r="2" customFormat="false" ht="15.75" hidden="false" customHeight="false" outlineLevel="0" collapsed="false"/>
    <row r="3" customFormat="false" ht="19.5" hidden="false" customHeight="false" outlineLevel="0" collapsed="false">
      <c r="C3" s="55" t="s">
        <v>8</v>
      </c>
      <c r="D3" s="55"/>
      <c r="E3" s="55"/>
      <c r="F3" s="55"/>
      <c r="G3" s="55"/>
      <c r="H3" s="55"/>
      <c r="I3" s="55"/>
      <c r="J3" s="55"/>
      <c r="K3" s="55"/>
      <c r="L3" s="55"/>
    </row>
    <row r="5" customFormat="false" ht="15.75" hidden="false" customHeight="false" outlineLevel="0" collapsed="false"/>
    <row r="6" customFormat="false" ht="16.5" hidden="false" customHeight="false" outlineLevel="0" collapsed="false">
      <c r="D6" s="3" t="s">
        <v>1</v>
      </c>
      <c r="E6" s="3"/>
      <c r="F6" s="4" t="s">
        <v>2</v>
      </c>
      <c r="G6" s="4"/>
      <c r="H6" s="5" t="s">
        <v>3</v>
      </c>
      <c r="I6" s="5"/>
    </row>
    <row r="7" customFormat="false" ht="16.5" hidden="false" customHeight="false" outlineLevel="0" collapsed="false">
      <c r="B7" s="6" t="s">
        <v>4</v>
      </c>
      <c r="C7" s="7" t="s">
        <v>9</v>
      </c>
      <c r="D7" s="8" t="s">
        <v>6</v>
      </c>
      <c r="E7" s="9" t="s">
        <v>10</v>
      </c>
      <c r="F7" s="10" t="s">
        <v>6</v>
      </c>
      <c r="G7" s="11" t="s">
        <v>10</v>
      </c>
      <c r="H7" s="12" t="s">
        <v>6</v>
      </c>
      <c r="I7" s="13" t="s">
        <v>10</v>
      </c>
    </row>
    <row r="8" customFormat="false" ht="15.75" hidden="false" customHeight="false" outlineLevel="0" collapsed="false">
      <c r="B8" s="14" t="n">
        <v>2</v>
      </c>
      <c r="C8" s="15" t="n">
        <v>30</v>
      </c>
      <c r="D8" s="16" t="n">
        <v>20</v>
      </c>
      <c r="E8" s="17" t="n">
        <f aca="false">SQRT(((2*C8*5)-(25))+(D8*(2*C8+D8)))*B8/5</f>
        <v>17.3205080756888</v>
      </c>
      <c r="F8" s="18" t="n">
        <v>40</v>
      </c>
      <c r="G8" s="19" t="n">
        <f aca="false">SQRT(((2*C8*5)-(25))+(F8*(2*C8+F8)))*B8/5</f>
        <v>26.153393661244</v>
      </c>
      <c r="H8" s="20" t="n">
        <v>60</v>
      </c>
      <c r="I8" s="21" t="n">
        <f aca="false">SQRT(((2*C8*5)-(25))+(H8*(2*C8+H8)))*B8/5</f>
        <v>34.5832329315812</v>
      </c>
    </row>
    <row r="9" customFormat="false" ht="15" hidden="false" customHeight="false" outlineLevel="0" collapsed="false">
      <c r="A9" s="23"/>
      <c r="B9" s="24" t="n">
        <v>3</v>
      </c>
      <c r="C9" s="15" t="n">
        <v>30</v>
      </c>
      <c r="D9" s="16" t="n">
        <v>20</v>
      </c>
      <c r="E9" s="17" t="n">
        <f aca="false">SQRT(((2*C9*5)-(25))+(D9*(2*C9+D9)))*B9/5</f>
        <v>25.9807621135332</v>
      </c>
      <c r="F9" s="18" t="n">
        <v>40</v>
      </c>
      <c r="G9" s="19" t="n">
        <f aca="false">SQRT(((2*C9*5)-(25))+(F9*(2*C9+F9)))*B9/5</f>
        <v>39.2300904918661</v>
      </c>
      <c r="H9" s="20" t="n">
        <v>60</v>
      </c>
      <c r="I9" s="21" t="n">
        <f aca="false">SQRT(((2*C9*5)-(25))+(H9*(2*C9+H9)))*B9/5</f>
        <v>51.8748493973718</v>
      </c>
    </row>
    <row r="10" customFormat="false" ht="15" hidden="false" customHeight="false" outlineLevel="0" collapsed="false">
      <c r="A10" s="23"/>
      <c r="B10" s="14" t="n">
        <v>4</v>
      </c>
      <c r="C10" s="15" t="n">
        <v>30</v>
      </c>
      <c r="D10" s="16" t="n">
        <v>20</v>
      </c>
      <c r="E10" s="17" t="n">
        <f aca="false">SQRT(((2*C10*5)-(25))+(D10*(2*C10+D10)))*B10/5</f>
        <v>34.6410161513775</v>
      </c>
      <c r="F10" s="18" t="n">
        <v>40</v>
      </c>
      <c r="G10" s="19" t="n">
        <f aca="false">SQRT(((2*C10*5)-(25))+(F10*(2*C10+F10)))*B10/5</f>
        <v>52.3067873224881</v>
      </c>
      <c r="H10" s="20" t="n">
        <v>60</v>
      </c>
      <c r="I10" s="21" t="n">
        <f aca="false">SQRT(((2*C10*5)-(25))+(H10*(2*C10+H10)))*B10/5</f>
        <v>69.1664658631623</v>
      </c>
    </row>
    <row r="11" customFormat="false" ht="15.75" hidden="false" customHeight="false" outlineLevel="0" collapsed="false">
      <c r="B11" s="25" t="n">
        <v>5</v>
      </c>
      <c r="C11" s="26" t="n">
        <v>30</v>
      </c>
      <c r="D11" s="27" t="n">
        <v>20</v>
      </c>
      <c r="E11" s="28" t="n">
        <f aca="false">SQRT(((2*C11*5)-(25))+(D11*(2*C11+D11)))*B11/5</f>
        <v>43.3012701892219</v>
      </c>
      <c r="F11" s="29" t="n">
        <v>40</v>
      </c>
      <c r="G11" s="56" t="n">
        <f aca="false">SQRT(((2*C11*5)-(25))+(F11*(2*C11+F11)))*B11/5</f>
        <v>65.3834841531101</v>
      </c>
      <c r="H11" s="31" t="n">
        <v>60</v>
      </c>
      <c r="I11" s="32" t="n">
        <f aca="false">SQRT(((2*C11*5)-(25))+(H11*(2*C11+H11)))*B11/5</f>
        <v>86.4580823289529</v>
      </c>
    </row>
    <row r="12" customFormat="false" ht="15.75" hidden="false" customHeight="false" outlineLevel="0" collapsed="false">
      <c r="B12" s="24" t="n">
        <v>6</v>
      </c>
      <c r="C12" s="33" t="n">
        <v>30</v>
      </c>
      <c r="D12" s="34" t="n">
        <v>20</v>
      </c>
      <c r="E12" s="35" t="n">
        <f aca="false">SQRT((B12*(2*C12-B12))+D12*(2*C12+D12))</f>
        <v>43.8634243989226</v>
      </c>
      <c r="F12" s="36" t="n">
        <v>40</v>
      </c>
      <c r="G12" s="57" t="n">
        <f aca="false">SQRT((B12*(2*C12-B12))+F12*(2*C12+F12))</f>
        <v>65.7571288910944</v>
      </c>
      <c r="H12" s="38" t="n">
        <v>60</v>
      </c>
      <c r="I12" s="39" t="n">
        <f aca="false">SQRT((B12*(2*C12-B12))+H12*(2*C12+H12))</f>
        <v>86.7409937688058</v>
      </c>
    </row>
    <row r="13" customFormat="false" ht="15" hidden="false" customHeight="false" outlineLevel="0" collapsed="false">
      <c r="B13" s="24" t="n">
        <v>7</v>
      </c>
      <c r="C13" s="15" t="n">
        <v>30</v>
      </c>
      <c r="D13" s="16" t="n">
        <v>20</v>
      </c>
      <c r="E13" s="40" t="n">
        <f aca="false">SQRT((B13*(2*C13-B13))+D13*(2*C13+D13))</f>
        <v>44.3959457608462</v>
      </c>
      <c r="F13" s="18" t="n">
        <v>40</v>
      </c>
      <c r="G13" s="37" t="n">
        <f aca="false">SQRT((B13*(2*C13-B13))+F13*(2*C13+F13))</f>
        <v>66.1135387042624</v>
      </c>
      <c r="H13" s="20" t="n">
        <v>60</v>
      </c>
      <c r="I13" s="41" t="n">
        <f aca="false">SQRT((B13*(2*C13-B13))+H13*(2*C13+H13))</f>
        <v>87.0114934936759</v>
      </c>
    </row>
    <row r="14" customFormat="false" ht="15" hidden="false" customHeight="false" outlineLevel="0" collapsed="false">
      <c r="B14" s="24" t="n">
        <v>8</v>
      </c>
      <c r="C14" s="15" t="n">
        <v>30</v>
      </c>
      <c r="D14" s="16" t="n">
        <v>20</v>
      </c>
      <c r="E14" s="40" t="n">
        <f aca="false">SQRT((B14*(2*C14-B14))+D14*(2*C14+D14))</f>
        <v>44.8998886412873</v>
      </c>
      <c r="F14" s="18" t="n">
        <v>40</v>
      </c>
      <c r="G14" s="37" t="n">
        <f aca="false">SQRT((B14*(2*C14-B14))+F14*(2*C14+F14))</f>
        <v>66.4529909033446</v>
      </c>
      <c r="H14" s="20" t="n">
        <v>60</v>
      </c>
      <c r="I14" s="41" t="n">
        <f aca="false">SQRT((B14*(2*C14-B14))+H14*(2*C14+H14))</f>
        <v>87.2696969170857</v>
      </c>
    </row>
    <row r="15" customFormat="false" ht="15" hidden="false" customHeight="false" outlineLevel="0" collapsed="false">
      <c r="B15" s="24" t="n">
        <v>9</v>
      </c>
      <c r="C15" s="15" t="n">
        <v>30</v>
      </c>
      <c r="D15" s="16" t="n">
        <v>20</v>
      </c>
      <c r="E15" s="40" t="n">
        <f aca="false">SQRT((B15*(2*C15-B15))+D15*(2*C15+D15))</f>
        <v>45.3762052181537</v>
      </c>
      <c r="F15" s="18" t="n">
        <v>40</v>
      </c>
      <c r="G15" s="37" t="n">
        <f aca="false">SQRT((B15*(2*C15-B15))+F15*(2*C15+F15))</f>
        <v>66.7757440991862</v>
      </c>
      <c r="H15" s="20" t="n">
        <v>60</v>
      </c>
      <c r="I15" s="41" t="n">
        <f aca="false">SQRT((B15*(2*C15-B15))+H15*(2*C15+H15))</f>
        <v>87.5157128748889</v>
      </c>
    </row>
    <row r="16" customFormat="false" ht="15" hidden="false" customHeight="false" outlineLevel="0" collapsed="false">
      <c r="B16" s="24" t="n">
        <v>10</v>
      </c>
      <c r="C16" s="15" t="n">
        <v>30</v>
      </c>
      <c r="D16" s="16" t="n">
        <v>20</v>
      </c>
      <c r="E16" s="40" t="n">
        <f aca="false">SQRT((B16*(2*C16-B16))+D16*(2*C16+D16))</f>
        <v>45.8257569495584</v>
      </c>
      <c r="F16" s="18" t="n">
        <v>40</v>
      </c>
      <c r="G16" s="37" t="n">
        <f aca="false">SQRT((B16*(2*C16-B16))+F16*(2*C16+F16))</f>
        <v>67.0820393249937</v>
      </c>
      <c r="H16" s="20" t="n">
        <v>60</v>
      </c>
      <c r="I16" s="41" t="n">
        <f aca="false">SQRT((B16*(2*C16-B16))+H16*(2*C16+H16))</f>
        <v>87.7496438739212</v>
      </c>
    </row>
    <row r="17" customFormat="false" ht="15" hidden="false" customHeight="false" outlineLevel="0" collapsed="false">
      <c r="B17" s="24" t="n">
        <v>11</v>
      </c>
      <c r="C17" s="15" t="n">
        <v>30</v>
      </c>
      <c r="D17" s="16" t="n">
        <v>20</v>
      </c>
      <c r="E17" s="40" t="n">
        <f aca="false">SQRT((B17*(2*C17-B17))+D17*(2*C17+D17))</f>
        <v>46.2493243193887</v>
      </c>
      <c r="F17" s="18" t="n">
        <v>40</v>
      </c>
      <c r="G17" s="37" t="n">
        <f aca="false">SQRT((B17*(2*C17-B17))+F17*(2*C17+F17))</f>
        <v>67.3721010508059</v>
      </c>
      <c r="H17" s="20" t="n">
        <v>60</v>
      </c>
      <c r="I17" s="41" t="n">
        <f aca="false">SQRT((B17*(2*C17-B17))+H17*(2*C17+H17))</f>
        <v>87.9715863219483</v>
      </c>
    </row>
    <row r="18" customFormat="false" ht="15" hidden="false" customHeight="false" outlineLevel="0" collapsed="false">
      <c r="B18" s="24" t="n">
        <v>12</v>
      </c>
      <c r="C18" s="15" t="n">
        <v>30</v>
      </c>
      <c r="D18" s="16" t="n">
        <v>20</v>
      </c>
      <c r="E18" s="40" t="n">
        <f aca="false">SQRT((B18*(2*C18-B18))+D18*(2*C18+D18))</f>
        <v>46.6476151587624</v>
      </c>
      <c r="F18" s="18" t="n">
        <v>40</v>
      </c>
      <c r="G18" s="37" t="n">
        <f aca="false">SQRT((B18*(2*C18-B18))+F18*(2*C18+F18))</f>
        <v>67.6461381011511</v>
      </c>
      <c r="H18" s="20" t="n">
        <v>60</v>
      </c>
      <c r="I18" s="41" t="n">
        <f aca="false">SQRT((B18*(2*C18-B18))+H18*(2*C18+H18))</f>
        <v>88.1816307401944</v>
      </c>
    </row>
    <row r="19" customFormat="false" ht="15" hidden="false" customHeight="false" outlineLevel="0" collapsed="false">
      <c r="B19" s="24" t="n">
        <v>13</v>
      </c>
      <c r="C19" s="15" t="n">
        <v>30</v>
      </c>
      <c r="D19" s="16" t="n">
        <v>20</v>
      </c>
      <c r="E19" s="40" t="n">
        <f aca="false">SQRT((B19*(2*C19-B19))+D19*(2*C19+D19))</f>
        <v>47.021271782035</v>
      </c>
      <c r="F19" s="18" t="n">
        <v>40</v>
      </c>
      <c r="G19" s="37" t="n">
        <f aca="false">SQRT((B19*(2*C19-B19))+F19*(2*C19+F19))</f>
        <v>67.9043444854598</v>
      </c>
      <c r="H19" s="20" t="n">
        <v>60</v>
      </c>
      <c r="I19" s="41" t="n">
        <f aca="false">SQRT((B19*(2*C19-B19))+H19*(2*C19+H19))</f>
        <v>88.3798619596116</v>
      </c>
    </row>
    <row r="20" customFormat="false" ht="15" hidden="false" customHeight="false" outlineLevel="0" collapsed="false">
      <c r="B20" s="24" t="n">
        <v>14</v>
      </c>
      <c r="C20" s="15" t="n">
        <v>30</v>
      </c>
      <c r="D20" s="16" t="n">
        <v>20</v>
      </c>
      <c r="E20" s="40" t="n">
        <f aca="false">SQRT((B20*(2*C20-B20))+D20*(2*C20+D20))</f>
        <v>47.370877129308</v>
      </c>
      <c r="F20" s="18" t="n">
        <v>40</v>
      </c>
      <c r="G20" s="37" t="n">
        <f aca="false">SQRT((B20*(2*C20-B20))+F20*(2*C20+F20))</f>
        <v>68.1469001496033</v>
      </c>
      <c r="H20" s="20" t="n">
        <v>60</v>
      </c>
      <c r="I20" s="41" t="n">
        <f aca="false">SQRT((B20*(2*C20-B20))+H20*(2*C20+H20))</f>
        <v>88.5663593019381</v>
      </c>
    </row>
    <row r="21" customFormat="false" ht="15" hidden="false" customHeight="false" outlineLevel="0" collapsed="false">
      <c r="B21" s="24" t="n">
        <v>15</v>
      </c>
      <c r="C21" s="15" t="n">
        <v>30</v>
      </c>
      <c r="D21" s="16" t="n">
        <v>20</v>
      </c>
      <c r="E21" s="40" t="n">
        <f aca="false">SQRT((B21*(2*C21-B21))+D21*(2*C21+D21))</f>
        <v>47.6969600708473</v>
      </c>
      <c r="F21" s="18" t="n">
        <v>40</v>
      </c>
      <c r="G21" s="37" t="n">
        <f aca="false">SQRT((B21*(2*C21-B21))+F21*(2*C21+F21))</f>
        <v>68.3739716558867</v>
      </c>
      <c r="H21" s="20" t="n">
        <v>60</v>
      </c>
      <c r="I21" s="41" t="n">
        <f aca="false">SQRT((B21*(2*C21-B21))+H21*(2*C21+H21))</f>
        <v>88.7411967464942</v>
      </c>
    </row>
    <row r="22" customFormat="false" ht="15" hidden="false" customHeight="false" outlineLevel="0" collapsed="false">
      <c r="B22" s="24" t="n">
        <v>16</v>
      </c>
      <c r="C22" s="15" t="n">
        <v>30</v>
      </c>
      <c r="D22" s="16" t="n">
        <v>20</v>
      </c>
      <c r="E22" s="40" t="n">
        <f aca="false">SQRT((B22*(2*C22-B22))+D22*(2*C22+D22))</f>
        <v>48</v>
      </c>
      <c r="F22" s="18" t="n">
        <v>40</v>
      </c>
      <c r="G22" s="37" t="n">
        <f aca="false">SQRT((B22*(2*C22-B22))+F22*(2*C22+F22))</f>
        <v>68.585712797929</v>
      </c>
      <c r="H22" s="20" t="n">
        <v>60</v>
      </c>
      <c r="I22" s="41" t="n">
        <f aca="false">SQRT((B22*(2*C22-B22))+H22*(2*C22+H22))</f>
        <v>88.9044430835715</v>
      </c>
    </row>
    <row r="23" customFormat="false" ht="15" hidden="false" customHeight="false" outlineLevel="0" collapsed="false">
      <c r="B23" s="24" t="n">
        <v>17</v>
      </c>
      <c r="C23" s="15" t="n">
        <v>30</v>
      </c>
      <c r="D23" s="16" t="n">
        <v>20</v>
      </c>
      <c r="E23" s="40" t="n">
        <f aca="false">SQRT((B23*(2*C23-B23))+D23*(2*C23+D23))</f>
        <v>48.2804308182932</v>
      </c>
      <c r="F23" s="18" t="n">
        <v>40</v>
      </c>
      <c r="G23" s="37" t="n">
        <f aca="false">SQRT((B23*(2*C23-B23))+F23*(2*C23+F23))</f>
        <v>68.7822651560706</v>
      </c>
      <c r="H23" s="20" t="n">
        <v>60</v>
      </c>
      <c r="I23" s="41" t="n">
        <f aca="false">SQRT((B23*(2*C23-B23))+H23*(2*C23+H23))</f>
        <v>89.0561620551885</v>
      </c>
    </row>
    <row r="24" customFormat="false" ht="15" hidden="false" customHeight="false" outlineLevel="0" collapsed="false">
      <c r="B24" s="24" t="n">
        <v>18</v>
      </c>
      <c r="C24" s="15" t="n">
        <v>30</v>
      </c>
      <c r="D24" s="16" t="n">
        <v>20</v>
      </c>
      <c r="E24" s="40" t="n">
        <f aca="false">SQRT((B24*(2*C24-B24))+D24*(2*C24+D24))</f>
        <v>48.5386443980464</v>
      </c>
      <c r="F24" s="18" t="n">
        <v>40</v>
      </c>
      <c r="G24" s="37" t="n">
        <f aca="false">SQRT((B24*(2*C24-B24))+F24*(2*C24+F24))</f>
        <v>68.9637585982667</v>
      </c>
      <c r="H24" s="20" t="n">
        <v>60</v>
      </c>
      <c r="I24" s="41" t="n">
        <f aca="false">SQRT((B24*(2*C24-B24))+H24*(2*C24+H24))</f>
        <v>89.196412483911</v>
      </c>
    </row>
    <row r="25" customFormat="false" ht="15.75" hidden="false" customHeight="false" outlineLevel="0" collapsed="false">
      <c r="B25" s="42" t="n">
        <v>19</v>
      </c>
      <c r="C25" s="43" t="n">
        <v>30</v>
      </c>
      <c r="D25" s="44" t="n">
        <v>20</v>
      </c>
      <c r="E25" s="45" t="n">
        <f aca="false">SQRT((B25*(2*C25-B25))+D25*(2*C25+D25))</f>
        <v>48.7749935930288</v>
      </c>
      <c r="F25" s="46" t="n">
        <v>40</v>
      </c>
      <c r="G25" s="47" t="n">
        <f aca="false">SQRT((B25*(2*C25-B25))+F25*(2*C25+F25))</f>
        <v>69.1303117308175</v>
      </c>
      <c r="H25" s="48" t="n">
        <v>60</v>
      </c>
      <c r="I25" s="49" t="n">
        <f aca="false">SQRT((B25*(2*C25-B25))+H25*(2*C25+H25))</f>
        <v>89.3252483903627</v>
      </c>
    </row>
    <row r="26" customFormat="false" ht="15.75" hidden="false" customHeight="false" outlineLevel="0" collapsed="false">
      <c r="B26" s="58" t="n">
        <v>20</v>
      </c>
      <c r="C26" s="59" t="n">
        <v>30</v>
      </c>
      <c r="D26" s="60" t="n">
        <v>20</v>
      </c>
      <c r="E26" s="61" t="n">
        <f aca="false">SQRT((B26*(2*C26-B26))+D26*(2*C26+D26))</f>
        <v>48.9897948556636</v>
      </c>
      <c r="F26" s="60" t="n">
        <v>40</v>
      </c>
      <c r="G26" s="61" t="n">
        <f aca="false">SQRT((B26*(2*C26-B26))+F26*(2*C26+F26))</f>
        <v>69.2820323027551</v>
      </c>
      <c r="H26" s="60" t="n">
        <v>60</v>
      </c>
      <c r="I26" s="62" t="n">
        <f aca="false">SQRT((B26*(2*C26-B26))+H26*(2*C26+H26))</f>
        <v>89.4427190999916</v>
      </c>
    </row>
    <row r="27" customFormat="false" ht="16.5" hidden="false" customHeight="false" outlineLevel="0" collapsed="false">
      <c r="B27" s="63" t="n">
        <v>30</v>
      </c>
      <c r="C27" s="64" t="n">
        <v>30</v>
      </c>
      <c r="D27" s="65" t="n">
        <v>20</v>
      </c>
      <c r="E27" s="66" t="n">
        <f aca="false">SQRT((B27*(2*C27-B27))+D27*(2*C27+D27))</f>
        <v>50</v>
      </c>
      <c r="F27" s="67" t="n">
        <v>40</v>
      </c>
      <c r="G27" s="68" t="n">
        <f aca="false">SQRT((B27*(2*C27-B27))+F27*(2*C27+F27))</f>
        <v>70</v>
      </c>
      <c r="H27" s="69" t="n">
        <v>60</v>
      </c>
      <c r="I27" s="70" t="n">
        <f aca="false">SQRT((B27*(2*C27-B27))+H27*(2*C27+H27))</f>
        <v>90</v>
      </c>
    </row>
    <row r="28" customFormat="false" ht="15.75" hidden="false" customHeight="false" outlineLevel="0" collapsed="false">
      <c r="A28" s="23"/>
      <c r="B28" s="71" t="n">
        <v>40</v>
      </c>
      <c r="C28" s="72" t="n">
        <v>30</v>
      </c>
      <c r="D28" s="34" t="n">
        <v>20</v>
      </c>
      <c r="E28" s="45" t="n">
        <f aca="false">SQRT((B28*(2*C28-B28))+D28*(2*C28+D28))</f>
        <v>48.9897948556636</v>
      </c>
      <c r="F28" s="36" t="n">
        <v>40</v>
      </c>
      <c r="G28" s="57" t="n">
        <f aca="false">SQRT((B28*(2*C28-B28))+F28*(2*C28+F28))</f>
        <v>69.2820323027551</v>
      </c>
      <c r="H28" s="38" t="n">
        <v>60</v>
      </c>
      <c r="I28" s="49" t="n">
        <f aca="false">SQRT((B28*(2*C28-B28))+H28*(2*C28+H28))</f>
        <v>89.4427190999916</v>
      </c>
    </row>
    <row r="29" customFormat="false" ht="15" hidden="false" customHeight="false" outlineLevel="0" collapsed="false">
      <c r="B29" s="24" t="n">
        <v>45</v>
      </c>
      <c r="C29" s="33" t="n">
        <v>30</v>
      </c>
      <c r="D29" s="16" t="n">
        <v>20</v>
      </c>
      <c r="E29" s="73" t="n">
        <f aca="false">SQRT((B29*(2*C29-B29))+D29*(2*C29+D29))</f>
        <v>47.6969600708473</v>
      </c>
      <c r="F29" s="18" t="n">
        <v>40</v>
      </c>
      <c r="G29" s="47" t="n">
        <f aca="false">SQRT((B29*(2*C29-B29))+F29*(2*C29+F29))</f>
        <v>68.3739716558867</v>
      </c>
      <c r="H29" s="38" t="n">
        <v>60</v>
      </c>
      <c r="I29" s="74" t="n">
        <f aca="false">SQRT((B29*(2*C29-B29))+H29*(2*C29+H29))</f>
        <v>88.7411967464942</v>
      </c>
    </row>
    <row r="30" customFormat="false" ht="15" hidden="false" customHeight="false" outlineLevel="0" collapsed="false">
      <c r="B30" s="24" t="n">
        <v>50</v>
      </c>
      <c r="C30" s="15" t="n">
        <v>30</v>
      </c>
      <c r="D30" s="16" t="n">
        <v>20</v>
      </c>
      <c r="E30" s="45" t="n">
        <f aca="false">SQRT((B30*(2*C30-B30))+D30*(2*C30+D30))</f>
        <v>45.8257569495584</v>
      </c>
      <c r="F30" s="18" t="n">
        <v>40</v>
      </c>
      <c r="G30" s="75" t="n">
        <f aca="false">SQRT((B30*(2*C30-B30))+F30*(2*C30+F30))</f>
        <v>67.0820393249937</v>
      </c>
      <c r="H30" s="38" t="n">
        <v>60</v>
      </c>
      <c r="I30" s="74" t="n">
        <f aca="false">SQRT((B30*(2*C30-B30))+H30*(2*C30+H30))</f>
        <v>87.7496438739212</v>
      </c>
    </row>
    <row r="31" customFormat="false" ht="15" hidden="false" customHeight="false" outlineLevel="0" collapsed="false">
      <c r="B31" s="14" t="n">
        <v>60</v>
      </c>
      <c r="C31" s="54" t="n">
        <v>30</v>
      </c>
      <c r="D31" s="16" t="n">
        <v>20</v>
      </c>
      <c r="E31" s="73" t="n">
        <f aca="false">SQRT((B31*(2*C31-B31))+D31*(2*C31+D31))</f>
        <v>40</v>
      </c>
      <c r="F31" s="18" t="n">
        <v>40</v>
      </c>
      <c r="G31" s="76" t="n">
        <f aca="false">SQRT((B31*(2*C31-B31))+F31*(2*C31+F31))</f>
        <v>63.2455532033676</v>
      </c>
      <c r="H31" s="38" t="n">
        <v>60</v>
      </c>
      <c r="I31" s="41" t="n">
        <f aca="false">SQRT((B31*(2*C31-B31))+H31*(2*C31+H31))</f>
        <v>84.8528137423857</v>
      </c>
    </row>
    <row r="32" customFormat="false" ht="15" hidden="false" customHeight="false" outlineLevel="0" collapsed="false">
      <c r="B32" s="24" t="n">
        <v>65</v>
      </c>
      <c r="C32" s="33" t="n">
        <v>30</v>
      </c>
      <c r="D32" s="16" t="n">
        <v>20</v>
      </c>
      <c r="E32" s="73" t="n">
        <f aca="false">SQRT((B32*(2*C32-B32))+D32*(2*C32+D32))</f>
        <v>35.7071421427143</v>
      </c>
      <c r="F32" s="18" t="n">
        <v>40</v>
      </c>
      <c r="G32" s="47" t="n">
        <f aca="false">SQRT((B32*(2*C32-B32))+F32*(2*C32+F32))</f>
        <v>60.6217782649107</v>
      </c>
      <c r="H32" s="38" t="n">
        <v>60</v>
      </c>
      <c r="I32" s="74" t="n">
        <f aca="false">SQRT((B32*(2*C32-B32))+H32*(2*C32+H32))</f>
        <v>82.915619758885</v>
      </c>
    </row>
    <row r="33" customFormat="false" ht="15" hidden="false" customHeight="false" outlineLevel="0" collapsed="false">
      <c r="B33" s="24" t="n">
        <v>70</v>
      </c>
      <c r="C33" s="15" t="n">
        <v>30</v>
      </c>
      <c r="D33" s="16" t="n">
        <v>20</v>
      </c>
      <c r="E33" s="45" t="n">
        <f aca="false">SQRT((B33*(2*C33-B33))+D33*(2*C33+D33))</f>
        <v>30</v>
      </c>
      <c r="F33" s="18" t="n">
        <v>40</v>
      </c>
      <c r="G33" s="75" t="n">
        <f aca="false">SQRT((B33*(2*C33-B33))+F33*(2*C33+F33))</f>
        <v>57.4456264653803</v>
      </c>
      <c r="H33" s="38" t="n">
        <v>60</v>
      </c>
      <c r="I33" s="74" t="n">
        <f aca="false">SQRT((B33*(2*C33-B33))+H33*(2*C33+H33))</f>
        <v>80.6225774829855</v>
      </c>
    </row>
    <row r="34" customFormat="false" ht="15" hidden="false" customHeight="false" outlineLevel="0" collapsed="false">
      <c r="B34" s="14" t="n">
        <v>75</v>
      </c>
      <c r="C34" s="54" t="n">
        <v>30</v>
      </c>
      <c r="D34" s="16" t="n">
        <v>20</v>
      </c>
      <c r="E34" s="73" t="n">
        <f aca="false">SQRT((B34*(2*C34-B34))+D34*(2*C34+D34))</f>
        <v>21.7944947177034</v>
      </c>
      <c r="F34" s="18" t="n">
        <v>40</v>
      </c>
      <c r="G34" s="76" t="n">
        <f aca="false">SQRT((B34*(2*C34-B34))+F34*(2*C34+F34))</f>
        <v>53.619026473818</v>
      </c>
      <c r="H34" s="38" t="n">
        <v>60</v>
      </c>
      <c r="I34" s="41" t="n">
        <f aca="false">SQRT((B34*(2*C34-B34))+H34*(2*C34+H34))</f>
        <v>77.9422863405995</v>
      </c>
    </row>
    <row r="35" customFormat="false" ht="15" hidden="false" customHeight="false" outlineLevel="0" collapsed="false">
      <c r="B35" s="24" t="n">
        <v>80</v>
      </c>
      <c r="C35" s="33" t="n">
        <v>30</v>
      </c>
      <c r="D35" s="16" t="n">
        <v>20</v>
      </c>
      <c r="E35" s="73" t="n">
        <f aca="false">SQRT((B35*(2*C35-B35))+D35*(2*C35+D35))</f>
        <v>0</v>
      </c>
      <c r="F35" s="18" t="n">
        <v>40</v>
      </c>
      <c r="G35" s="47" t="n">
        <f aca="false">SQRT((B35*(2*C35-B35))+F35*(2*C35+F35))</f>
        <v>48.9897948556636</v>
      </c>
      <c r="H35" s="38" t="n">
        <v>60</v>
      </c>
      <c r="I35" s="74" t="n">
        <f aca="false">SQRT((B35*(2*C35-B35))+H35*(2*C35+H35))</f>
        <v>74.8331477354788</v>
      </c>
    </row>
    <row r="36" customFormat="false" ht="15" hidden="false" customHeight="false" outlineLevel="0" collapsed="false">
      <c r="B36" s="24" t="n">
        <v>85</v>
      </c>
      <c r="C36" s="15" t="n">
        <v>30</v>
      </c>
      <c r="D36" s="16" t="n">
        <v>20</v>
      </c>
      <c r="E36" s="45" t="e">
        <f aca="false">SQRT((B36*(2*C36-B36))+D36*(2*C36+D36))</f>
        <v>#VALUE!</v>
      </c>
      <c r="F36" s="18" t="n">
        <v>40</v>
      </c>
      <c r="G36" s="75" t="n">
        <f aca="false">SQRT((B36*(2*C36-B36))+F36*(2*C36+F36))</f>
        <v>43.3012701892219</v>
      </c>
      <c r="H36" s="38" t="n">
        <v>60</v>
      </c>
      <c r="I36" s="74" t="n">
        <f aca="false">SQRT((B36*(2*C36-B36))+H36*(2*C36+H36))</f>
        <v>71.239034243875</v>
      </c>
    </row>
    <row r="37" customFormat="false" ht="15" hidden="false" customHeight="false" outlineLevel="0" collapsed="false">
      <c r="B37" s="14" t="n">
        <v>90</v>
      </c>
      <c r="C37" s="54" t="n">
        <v>30</v>
      </c>
      <c r="D37" s="16" t="n">
        <v>20</v>
      </c>
      <c r="E37" s="73" t="e">
        <f aca="false">SQRT((B37*(2*C37-B37))+D37*(2*C37+D37))</f>
        <v>#VALUE!</v>
      </c>
      <c r="F37" s="18" t="n">
        <v>40</v>
      </c>
      <c r="G37" s="76" t="n">
        <f aca="false">SQRT((B37*(2*C37-B37))+F37*(2*C37+F37))</f>
        <v>36.0555127546399</v>
      </c>
      <c r="H37" s="38" t="n">
        <v>60</v>
      </c>
      <c r="I37" s="41" t="n">
        <f aca="false">SQRT((B37*(2*C37-B37))+H37*(2*C37+H37))</f>
        <v>67.0820393249937</v>
      </c>
    </row>
    <row r="38" customFormat="false" ht="15" hidden="false" customHeight="false" outlineLevel="0" collapsed="false">
      <c r="B38" s="24" t="n">
        <v>95</v>
      </c>
      <c r="C38" s="15" t="n">
        <v>30</v>
      </c>
      <c r="D38" s="16" t="n">
        <v>20</v>
      </c>
      <c r="E38" s="45" t="e">
        <f aca="false">SQRT((B38*(2*C38-B38))+D38*(2*C38+D38))</f>
        <v>#VALUE!</v>
      </c>
      <c r="F38" s="18" t="n">
        <v>40</v>
      </c>
      <c r="G38" s="75" t="n">
        <f aca="false">SQRT((B38*(2*C38-B38))+F38*(2*C38+F38))</f>
        <v>25.9807621135332</v>
      </c>
      <c r="H38" s="38" t="n">
        <v>60</v>
      </c>
      <c r="I38" s="74" t="n">
        <f aca="false">SQRT((B38*(2*C38-B38))+H38*(2*C38+H38))</f>
        <v>62.2494979899437</v>
      </c>
    </row>
    <row r="39" customFormat="false" ht="15" hidden="false" customHeight="false" outlineLevel="0" collapsed="false">
      <c r="B39" s="14" t="n">
        <v>100</v>
      </c>
      <c r="C39" s="54" t="n">
        <v>30</v>
      </c>
      <c r="D39" s="16" t="n">
        <v>20</v>
      </c>
      <c r="E39" s="73" t="e">
        <f aca="false">SQRT((B39*(2*C39-B39))+D39*(2*C39+D39))</f>
        <v>#VALUE!</v>
      </c>
      <c r="F39" s="18" t="n">
        <v>40</v>
      </c>
      <c r="G39" s="76" t="n">
        <f aca="false">SQRT((B39*(2*C39-B39))+F39*(2*C39+F39))</f>
        <v>0</v>
      </c>
      <c r="H39" s="38" t="n">
        <v>60</v>
      </c>
      <c r="I39" s="41" t="n">
        <f aca="false">SQRT((B39*(2*C39-B39))+H39*(2*C39+H39))</f>
        <v>56.5685424949238</v>
      </c>
    </row>
  </sheetData>
  <mergeCells count="4">
    <mergeCell ref="C3:L3"/>
    <mergeCell ref="D6:E6"/>
    <mergeCell ref="F6:G6"/>
    <mergeCell ref="H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1.85"/>
    <col collapsed="false" customWidth="true" hidden="false" outlineLevel="0" max="5" min="5" style="0" width="13.56"/>
    <col collapsed="false" customWidth="true" hidden="false" outlineLevel="0" max="6" min="6" style="0" width="11.7"/>
    <col collapsed="false" customWidth="true" hidden="false" outlineLevel="0" max="7" min="7" style="0" width="13.85"/>
    <col collapsed="false" customWidth="true" hidden="false" outlineLevel="0" max="9" min="9" style="0" width="13.41"/>
    <col collapsed="false" customWidth="true" hidden="false" outlineLevel="0" max="10" min="10" style="0" width="11.99"/>
    <col collapsed="false" customWidth="true" hidden="false" outlineLevel="0" max="11" min="11" style="0" width="13.41"/>
    <col collapsed="false" customWidth="true" hidden="false" outlineLevel="0" max="12" min="12" style="0" width="11.56"/>
    <col collapsed="false" customWidth="true" hidden="false" outlineLevel="0" max="13" min="13" style="0" width="12.85"/>
    <col collapsed="false" customWidth="true" hidden="false" outlineLevel="0" max="14" min="14" style="0" width="10.71"/>
    <col collapsed="false" customWidth="true" hidden="false" outlineLevel="0" max="15" min="15" style="0" width="12.99"/>
  </cols>
  <sheetData>
    <row r="2" customFormat="false" ht="15.75" hidden="false" customHeight="false" outlineLevel="0" collapsed="false"/>
    <row r="3" customFormat="false" ht="19.5" hidden="false" customHeight="false" outlineLevel="0" collapsed="false">
      <c r="C3" s="77" t="s">
        <v>11</v>
      </c>
      <c r="D3" s="77"/>
      <c r="E3" s="77"/>
      <c r="F3" s="77"/>
      <c r="G3" s="77"/>
      <c r="H3" s="77"/>
      <c r="I3" s="77"/>
      <c r="J3" s="77"/>
      <c r="K3" s="77"/>
      <c r="L3" s="77"/>
    </row>
    <row r="5" customFormat="false" ht="15.75" hidden="false" customHeight="false" outlineLevel="0" collapsed="false"/>
    <row r="6" customFormat="false" ht="16.5" hidden="false" customHeight="false" outlineLevel="0" collapsed="false">
      <c r="D6" s="3" t="s">
        <v>1</v>
      </c>
      <c r="E6" s="3"/>
      <c r="F6" s="4" t="s">
        <v>2</v>
      </c>
      <c r="G6" s="4"/>
      <c r="H6" s="5" t="s">
        <v>3</v>
      </c>
      <c r="I6" s="5"/>
    </row>
    <row r="7" customFormat="false" ht="16.5" hidden="false" customHeight="false" outlineLevel="0" collapsed="false">
      <c r="B7" s="6" t="s">
        <v>4</v>
      </c>
      <c r="C7" s="7" t="s">
        <v>12</v>
      </c>
      <c r="D7" s="78" t="s">
        <v>6</v>
      </c>
      <c r="E7" s="9" t="s">
        <v>13</v>
      </c>
      <c r="F7" s="79" t="s">
        <v>6</v>
      </c>
      <c r="G7" s="11" t="s">
        <v>13</v>
      </c>
      <c r="H7" s="80" t="s">
        <v>6</v>
      </c>
      <c r="I7" s="13" t="s">
        <v>13</v>
      </c>
    </row>
    <row r="8" customFormat="false" ht="15.75" hidden="false" customHeight="false" outlineLevel="0" collapsed="false">
      <c r="B8" s="14" t="n">
        <v>2</v>
      </c>
      <c r="C8" s="15" t="n">
        <v>45</v>
      </c>
      <c r="D8" s="81" t="n">
        <v>20</v>
      </c>
      <c r="E8" s="17" t="n">
        <f aca="false">SQRT(((2*C8*5)-(25))+(D8*(2*C8+D8)))*B8/5</f>
        <v>20.4939015319192</v>
      </c>
      <c r="F8" s="82" t="n">
        <v>40</v>
      </c>
      <c r="G8" s="19" t="n">
        <f aca="false">SQRT(((2*C8*5)-(25))+(F8*(2*C8+F8)))*B8/5</f>
        <v>30</v>
      </c>
      <c r="H8" s="83" t="n">
        <v>60</v>
      </c>
      <c r="I8" s="21" t="n">
        <f aca="false">SQRT(((2*C8*5)-(25))+(H8*(2*C8+H8)))*B8/5</f>
        <v>38.8329756778952</v>
      </c>
    </row>
    <row r="9" customFormat="false" ht="15" hidden="false" customHeight="false" outlineLevel="0" collapsed="false">
      <c r="A9" s="23"/>
      <c r="B9" s="24" t="n">
        <v>3</v>
      </c>
      <c r="C9" s="15" t="n">
        <v>45</v>
      </c>
      <c r="D9" s="16" t="n">
        <v>20</v>
      </c>
      <c r="E9" s="17" t="n">
        <f aca="false">SQRT(((2*C9*5)-(25))+(D9*(2*C9+D9)))*B9/5</f>
        <v>30.7408522978788</v>
      </c>
      <c r="F9" s="18" t="n">
        <v>40</v>
      </c>
      <c r="G9" s="19" t="n">
        <f aca="false">SQRT(((2*C9*5)-(25))+(F9*(2*C9+F9)))*B9/5</f>
        <v>45</v>
      </c>
      <c r="H9" s="20" t="n">
        <v>60</v>
      </c>
      <c r="I9" s="21" t="n">
        <f aca="false">SQRT(((2*C9*5)-(25))+(H9*(2*C9+H9)))*B9/5</f>
        <v>58.2494635168428</v>
      </c>
    </row>
    <row r="10" customFormat="false" ht="15" hidden="false" customHeight="false" outlineLevel="0" collapsed="false">
      <c r="A10" s="23"/>
      <c r="B10" s="14" t="n">
        <v>4</v>
      </c>
      <c r="C10" s="15" t="n">
        <v>45</v>
      </c>
      <c r="D10" s="16" t="n">
        <v>20</v>
      </c>
      <c r="E10" s="17" t="n">
        <f aca="false">SQRT(((2*C10*5)-(25))+(D10*(2*C10+D10)))*B10/5</f>
        <v>40.9878030638384</v>
      </c>
      <c r="F10" s="18" t="n">
        <v>40</v>
      </c>
      <c r="G10" s="19" t="n">
        <f aca="false">SQRT(((2*C10*5)-(25))+(F10*(2*C10+F10)))*B10/5</f>
        <v>60</v>
      </c>
      <c r="H10" s="20" t="n">
        <v>60</v>
      </c>
      <c r="I10" s="21" t="n">
        <f aca="false">SQRT(((2*C10*5)-(25))+(H10*(2*C10+H10)))*B10/5</f>
        <v>77.6659513557904</v>
      </c>
    </row>
    <row r="11" customFormat="false" ht="15.75" hidden="false" customHeight="false" outlineLevel="0" collapsed="false">
      <c r="B11" s="25" t="n">
        <v>5</v>
      </c>
      <c r="C11" s="26" t="n">
        <v>45</v>
      </c>
      <c r="D11" s="27" t="n">
        <v>20</v>
      </c>
      <c r="E11" s="28" t="n">
        <f aca="false">SQRT(((2*C11*5)-(25))+(D11*(2*C11+D11)))*B11/5</f>
        <v>51.234753829798</v>
      </c>
      <c r="F11" s="29" t="n">
        <v>40</v>
      </c>
      <c r="G11" s="56" t="n">
        <f aca="false">SQRT(((2*C11*5)-(25))+(F11*(2*C11+F11)))*B11/5</f>
        <v>75</v>
      </c>
      <c r="H11" s="31" t="n">
        <v>60</v>
      </c>
      <c r="I11" s="32" t="n">
        <f aca="false">SQRT(((2*C11*5)-(25))+(H11*(2*C11+H11)))*B11/5</f>
        <v>97.082439194738</v>
      </c>
    </row>
    <row r="12" customFormat="false" ht="15.75" hidden="false" customHeight="false" outlineLevel="0" collapsed="false">
      <c r="B12" s="24" t="n">
        <v>6</v>
      </c>
      <c r="C12" s="33" t="n">
        <v>45</v>
      </c>
      <c r="D12" s="34" t="n">
        <v>20</v>
      </c>
      <c r="E12" s="40" t="n">
        <f aca="false">SQRT((B12*(2*C12-B12))+D12*(2*C12+D12))</f>
        <v>52</v>
      </c>
      <c r="F12" s="82" t="n">
        <v>40</v>
      </c>
      <c r="G12" s="37" t="n">
        <f aca="false">SQRT((B12*(2*C12-B12))+F12*(2*C12+F12))</f>
        <v>75.5248303539968</v>
      </c>
      <c r="H12" s="38" t="n">
        <v>60</v>
      </c>
      <c r="I12" s="41" t="n">
        <f aca="false">SQRT((B12*(2*C12-B12))+H12*(2*C12+H12))</f>
        <v>97.4884608556315</v>
      </c>
    </row>
    <row r="13" customFormat="false" ht="15" hidden="false" customHeight="false" outlineLevel="0" collapsed="false">
      <c r="B13" s="24" t="n">
        <v>7</v>
      </c>
      <c r="C13" s="15" t="n">
        <v>45</v>
      </c>
      <c r="D13" s="16" t="n">
        <v>20</v>
      </c>
      <c r="E13" s="40" t="n">
        <f aca="false">SQRT((B13*(2*C13-B13))+D13*(2*C13+D13))</f>
        <v>52.7351874937408</v>
      </c>
      <c r="F13" s="18" t="n">
        <v>40</v>
      </c>
      <c r="G13" s="37" t="n">
        <f aca="false">SQRT((B13*(2*C13-B13))+F13*(2*C13+F13))</f>
        <v>76.0328876210814</v>
      </c>
      <c r="H13" s="20" t="n">
        <v>60</v>
      </c>
      <c r="I13" s="41" t="n">
        <f aca="false">SQRT((B13*(2*C13-B13))+H13*(2*C13+H13))</f>
        <v>97.8825827203185</v>
      </c>
    </row>
    <row r="14" customFormat="false" ht="15" hidden="false" customHeight="false" outlineLevel="0" collapsed="false">
      <c r="B14" s="24" t="n">
        <v>8</v>
      </c>
      <c r="C14" s="15" t="n">
        <v>45</v>
      </c>
      <c r="D14" s="16" t="n">
        <v>20</v>
      </c>
      <c r="E14" s="40" t="n">
        <f aca="false">SQRT((B14*(2*C14-B14))+D14*(2*C14+D14))</f>
        <v>53.4415568635496</v>
      </c>
      <c r="F14" s="18" t="n">
        <v>40</v>
      </c>
      <c r="G14" s="37" t="n">
        <f aca="false">SQRT((B14*(2*C14-B14))+F14*(2*C14+F14))</f>
        <v>76.524505878836</v>
      </c>
      <c r="H14" s="20" t="n">
        <v>60</v>
      </c>
      <c r="I14" s="41" t="n">
        <f aca="false">SQRT((B14*(2*C14-B14))+H14*(2*C14+H14))</f>
        <v>98.264947972306</v>
      </c>
    </row>
    <row r="15" customFormat="false" ht="15" hidden="false" customHeight="false" outlineLevel="0" collapsed="false">
      <c r="B15" s="24" t="n">
        <v>9</v>
      </c>
      <c r="C15" s="15" t="n">
        <v>45</v>
      </c>
      <c r="D15" s="16" t="n">
        <v>20</v>
      </c>
      <c r="E15" s="40" t="n">
        <f aca="false">SQRT((B15*(2*C15-B15))+D15*(2*C15+D15))</f>
        <v>54.1202365109392</v>
      </c>
      <c r="F15" s="18" t="n">
        <v>40</v>
      </c>
      <c r="G15" s="37" t="n">
        <f aca="false">SQRT((B15*(2*C15-B15))+F15*(2*C15+F15))</f>
        <v>77</v>
      </c>
      <c r="H15" s="20" t="n">
        <v>60</v>
      </c>
      <c r="I15" s="41" t="n">
        <f aca="false">SQRT((B15*(2*C15-B15))+H15*(2*C15+H15))</f>
        <v>98.6356933366416</v>
      </c>
    </row>
    <row r="16" customFormat="false" ht="15" hidden="false" customHeight="false" outlineLevel="0" collapsed="false">
      <c r="B16" s="24" t="n">
        <v>10</v>
      </c>
      <c r="C16" s="15" t="n">
        <v>45</v>
      </c>
      <c r="D16" s="16" t="n">
        <v>20</v>
      </c>
      <c r="E16" s="40" t="n">
        <f aca="false">SQRT((B16*(2*C16-B16))+D16*(2*C16+D16))</f>
        <v>54.7722557505166</v>
      </c>
      <c r="F16" s="18" t="n">
        <v>40</v>
      </c>
      <c r="G16" s="37" t="n">
        <f aca="false">SQRT((B16*(2*C16-B16))+F16*(2*C16+F16))</f>
        <v>77.4596669241483</v>
      </c>
      <c r="H16" s="20" t="n">
        <v>60</v>
      </c>
      <c r="I16" s="41" t="n">
        <f aca="false">SQRT((B16*(2*C16-B16))+H16*(2*C16+H16))</f>
        <v>98.9949493661167</v>
      </c>
    </row>
    <row r="17" customFormat="false" ht="15" hidden="false" customHeight="false" outlineLevel="0" collapsed="false">
      <c r="B17" s="24" t="n">
        <v>11</v>
      </c>
      <c r="C17" s="15" t="n">
        <v>45</v>
      </c>
      <c r="D17" s="16" t="n">
        <v>20</v>
      </c>
      <c r="E17" s="40" t="n">
        <f aca="false">SQRT((B17*(2*C17-B17))+D17*(2*C17+D17))</f>
        <v>55.3985559378582</v>
      </c>
      <c r="F17" s="18" t="n">
        <v>40</v>
      </c>
      <c r="G17" s="37" t="n">
        <f aca="false">SQRT((B17*(2*C17-B17))+F17*(2*C17+F17))</f>
        <v>77.9037868142493</v>
      </c>
      <c r="H17" s="20" t="n">
        <v>60</v>
      </c>
      <c r="I17" s="41" t="n">
        <f aca="false">SQRT((B17*(2*C17-B17))+H17*(2*C17+H17))</f>
        <v>99.3428407083268</v>
      </c>
    </row>
    <row r="18" customFormat="false" ht="15" hidden="false" customHeight="false" outlineLevel="0" collapsed="false">
      <c r="B18" s="24" t="n">
        <v>12</v>
      </c>
      <c r="C18" s="15" t="n">
        <v>45</v>
      </c>
      <c r="D18" s="16" t="n">
        <v>20</v>
      </c>
      <c r="E18" s="40" t="n">
        <f aca="false">SQRT((B18*(2*C18-B18))+D18*(2*C18+D18))</f>
        <v>56</v>
      </c>
      <c r="F18" s="18" t="n">
        <v>40</v>
      </c>
      <c r="G18" s="37" t="n">
        <f aca="false">SQRT((B18*(2*C18-B18))+F18*(2*C18+F18))</f>
        <v>78.3326241102646</v>
      </c>
      <c r="H18" s="20" t="n">
        <v>60</v>
      </c>
      <c r="I18" s="41" t="n">
        <f aca="false">SQRT((B18*(2*C18-B18))+H18*(2*C18+H18))</f>
        <v>99.6794863550169</v>
      </c>
    </row>
    <row r="19" customFormat="false" ht="15" hidden="false" customHeight="false" outlineLevel="0" collapsed="false">
      <c r="B19" s="24" t="n">
        <v>13</v>
      </c>
      <c r="C19" s="15" t="n">
        <v>45</v>
      </c>
      <c r="D19" s="16" t="n">
        <v>20</v>
      </c>
      <c r="E19" s="40" t="n">
        <f aca="false">SQRT((B19*(2*C19-B19))+D19*(2*C19+D19))</f>
        <v>56.5773806392625</v>
      </c>
      <c r="F19" s="18" t="n">
        <v>40</v>
      </c>
      <c r="G19" s="37" t="n">
        <f aca="false">SQRT((B19*(2*C19-B19))+F19*(2*C19+F19))</f>
        <v>78.7464284904401</v>
      </c>
      <c r="H19" s="20" t="n">
        <v>60</v>
      </c>
      <c r="I19" s="41" t="n">
        <f aca="false">SQRT((B19*(2*C19-B19))+H19*(2*C19+H19))</f>
        <v>100.004999875006</v>
      </c>
    </row>
    <row r="20" customFormat="false" ht="15" hidden="false" customHeight="false" outlineLevel="0" collapsed="false">
      <c r="B20" s="24" t="n">
        <v>14</v>
      </c>
      <c r="C20" s="15" t="n">
        <v>45</v>
      </c>
      <c r="D20" s="16" t="n">
        <v>20</v>
      </c>
      <c r="E20" s="40" t="n">
        <f aca="false">SQRT((B20*(2*C20-B20))+D20*(2*C20+D20))</f>
        <v>57.1314274283428</v>
      </c>
      <c r="F20" s="18" t="n">
        <v>40</v>
      </c>
      <c r="G20" s="37" t="n">
        <f aca="false">SQRT((B20*(2*C20-B20))+F20*(2*C20+F20))</f>
        <v>79.1454357496375</v>
      </c>
      <c r="H20" s="20" t="n">
        <v>60</v>
      </c>
      <c r="I20" s="41" t="n">
        <f aca="false">SQRT((B20*(2*C20-B20))+H20*(2*C20+H20))</f>
        <v>100.319489631876</v>
      </c>
    </row>
    <row r="21" customFormat="false" ht="15" hidden="false" customHeight="false" outlineLevel="0" collapsed="false">
      <c r="B21" s="24" t="n">
        <v>15</v>
      </c>
      <c r="C21" s="15" t="n">
        <v>45</v>
      </c>
      <c r="D21" s="16" t="n">
        <v>20</v>
      </c>
      <c r="E21" s="40" t="n">
        <f aca="false">SQRT((B21*(2*C21-B21))+D21*(2*C21+D21))</f>
        <v>57.662812973354</v>
      </c>
      <c r="F21" s="18" t="n">
        <v>40</v>
      </c>
      <c r="G21" s="37" t="n">
        <f aca="false">SQRT((B21*(2*C21-B21))+F21*(2*C21+F21))</f>
        <v>79.5298686029343</v>
      </c>
      <c r="H21" s="20" t="n">
        <v>60</v>
      </c>
      <c r="I21" s="41" t="n">
        <f aca="false">SQRT((B21*(2*C21-B21))+H21*(2*C21+H21))</f>
        <v>100.623058987491</v>
      </c>
    </row>
    <row r="22" customFormat="false" ht="15" hidden="false" customHeight="false" outlineLevel="0" collapsed="false">
      <c r="B22" s="24" t="n">
        <v>16</v>
      </c>
      <c r="C22" s="15" t="n">
        <v>45</v>
      </c>
      <c r="D22" s="16" t="n">
        <v>20</v>
      </c>
      <c r="E22" s="40" t="n">
        <f aca="false">SQRT((B22*(2*C22-B22))+D22*(2*C22+D22))</f>
        <v>58.1721582889959</v>
      </c>
      <c r="F22" s="18" t="n">
        <v>40</v>
      </c>
      <c r="G22" s="37" t="n">
        <f aca="false">SQRT((B22*(2*C22-B22))+F22*(2*C22+F22))</f>
        <v>79.8999374217527</v>
      </c>
      <c r="H22" s="20" t="n">
        <v>60</v>
      </c>
      <c r="I22" s="41" t="n">
        <f aca="false">SQRT((B22*(2*C22-B22))+H22*(2*C22+H22))</f>
        <v>100.915806492343</v>
      </c>
    </row>
    <row r="23" customFormat="false" ht="15" hidden="false" customHeight="false" outlineLevel="0" collapsed="false">
      <c r="B23" s="24" t="n">
        <v>17</v>
      </c>
      <c r="C23" s="15" t="n">
        <v>45</v>
      </c>
      <c r="D23" s="16" t="n">
        <v>20</v>
      </c>
      <c r="E23" s="40" t="n">
        <f aca="false">SQRT((B23*(2*C23-B23))+D23*(2*C23+D23))</f>
        <v>58.6600375042499</v>
      </c>
      <c r="F23" s="18" t="n">
        <v>40</v>
      </c>
      <c r="G23" s="37" t="n">
        <f aca="false">SQRT((B23*(2*C23-B23))+F23*(2*C23+F23))</f>
        <v>80.2558409089332</v>
      </c>
      <c r="H23" s="20" t="n">
        <v>60</v>
      </c>
      <c r="I23" s="41" t="n">
        <f aca="false">SQRT((B23*(2*C23-B23))+H23*(2*C23+H23))</f>
        <v>101.197826063607</v>
      </c>
    </row>
    <row r="24" customFormat="false" ht="15" hidden="false" customHeight="false" outlineLevel="0" collapsed="false">
      <c r="B24" s="24" t="n">
        <v>18</v>
      </c>
      <c r="C24" s="15" t="n">
        <v>45</v>
      </c>
      <c r="D24" s="16" t="n">
        <v>20</v>
      </c>
      <c r="E24" s="40" t="n">
        <f aca="false">SQRT((B24*(2*C24-B24))+D24*(2*C24+D24))</f>
        <v>59.1269819963779</v>
      </c>
      <c r="F24" s="18" t="n">
        <v>40</v>
      </c>
      <c r="G24" s="37" t="n">
        <f aca="false">SQRT((B24*(2*C24-B24))+F24*(2*C24+F24))</f>
        <v>80.5977667184395</v>
      </c>
      <c r="H24" s="20" t="n">
        <v>60</v>
      </c>
      <c r="I24" s="41" t="n">
        <f aca="false">SQRT((B24*(2*C24-B24))+H24*(2*C24+H24))</f>
        <v>101.469207151727</v>
      </c>
    </row>
    <row r="25" customFormat="false" ht="15.75" hidden="false" customHeight="false" outlineLevel="0" collapsed="false">
      <c r="B25" s="42" t="n">
        <v>19</v>
      </c>
      <c r="C25" s="43" t="n">
        <v>45</v>
      </c>
      <c r="D25" s="44" t="n">
        <v>20</v>
      </c>
      <c r="E25" s="45" t="n">
        <f aca="false">SQRT((B25*(2*C25-B25))+D25*(2*C25+D25))</f>
        <v>59.5734840344259</v>
      </c>
      <c r="F25" s="46" t="n">
        <v>40</v>
      </c>
      <c r="G25" s="47" t="n">
        <f aca="false">SQRT((B25*(2*C25-B25))+F25*(2*C25+F25))</f>
        <v>80.9258920247408</v>
      </c>
      <c r="H25" s="48" t="n">
        <v>60</v>
      </c>
      <c r="I25" s="49" t="n">
        <f aca="false">SQRT((B25*(2*C25-B25))+H25*(2*C25+H25))</f>
        <v>101.730034896288</v>
      </c>
    </row>
    <row r="26" customFormat="false" ht="15.75" hidden="false" customHeight="false" outlineLevel="0" collapsed="false">
      <c r="B26" s="84" t="n">
        <v>20</v>
      </c>
      <c r="C26" s="85" t="n">
        <v>45</v>
      </c>
      <c r="D26" s="86" t="n">
        <v>20</v>
      </c>
      <c r="E26" s="87" t="n">
        <f aca="false">SQRT((B26*(2*C26-B26))+D26*(2*C26+D26))</f>
        <v>60</v>
      </c>
      <c r="F26" s="86" t="n">
        <v>40</v>
      </c>
      <c r="G26" s="87" t="n">
        <f aca="false">SQRT((B26*(2*C26-B26))+F26*(2*C26+F26))</f>
        <v>81.2403840463596</v>
      </c>
      <c r="H26" s="86" t="n">
        <v>60</v>
      </c>
      <c r="I26" s="88" t="n">
        <f aca="false">SQRT((B26*(2*C26-B26))+H26*(2*C26+H26))</f>
        <v>101.980390271856</v>
      </c>
    </row>
    <row r="27" customFormat="false" ht="15" hidden="false" customHeight="false" outlineLevel="0" collapsed="false">
      <c r="B27" s="24" t="n">
        <v>30</v>
      </c>
      <c r="C27" s="33" t="n">
        <v>45</v>
      </c>
      <c r="D27" s="34" t="n">
        <v>20</v>
      </c>
      <c r="E27" s="40" t="n">
        <f aca="false">SQRT((B27*(2*C27-B27))+D27*(2*C27+D27))</f>
        <v>63.2455532033676</v>
      </c>
      <c r="F27" s="36" t="n">
        <v>40</v>
      </c>
      <c r="G27" s="37" t="n">
        <f aca="false">SQRT((B27*(2*C27-B27))+F27*(2*C27+F27))</f>
        <v>83.6660026534076</v>
      </c>
      <c r="H27" s="38" t="n">
        <v>60</v>
      </c>
      <c r="I27" s="41" t="n">
        <f aca="false">SQRT((B27*(2*C27-B27))+H27*(2*C27+H27))</f>
        <v>103.923048454133</v>
      </c>
    </row>
    <row r="28" customFormat="false" ht="15" hidden="false" customHeight="false" outlineLevel="0" collapsed="false">
      <c r="B28" s="14" t="n">
        <v>40</v>
      </c>
      <c r="C28" s="54" t="n">
        <v>45</v>
      </c>
      <c r="D28" s="16" t="n">
        <v>20</v>
      </c>
      <c r="E28" s="17" t="n">
        <f aca="false">SQRT((B28*(2*C28-B28))+D28*(2*C28+D28))</f>
        <v>64.8074069840786</v>
      </c>
      <c r="F28" s="18" t="n">
        <v>40</v>
      </c>
      <c r="G28" s="19" t="n">
        <f aca="false">SQRT((B28*(2*C28-B28))+F28*(2*C28+F28))</f>
        <v>84.8528137423857</v>
      </c>
      <c r="H28" s="38" t="n">
        <v>60</v>
      </c>
      <c r="I28" s="21" t="n">
        <f aca="false">SQRT((B28*(2*C28-B28))+H28*(2*C28+H28))</f>
        <v>104.880884817015</v>
      </c>
    </row>
    <row r="29" customFormat="false" ht="15.75" hidden="false" customHeight="false" outlineLevel="0" collapsed="false">
      <c r="B29" s="25" t="n">
        <v>45</v>
      </c>
      <c r="C29" s="89" t="n">
        <v>45</v>
      </c>
      <c r="D29" s="27" t="n">
        <v>20</v>
      </c>
      <c r="E29" s="28" t="n">
        <f aca="false">SQRT((B29*(2*C29-B29))+D29*(2*C29+D29))</f>
        <v>65</v>
      </c>
      <c r="F29" s="29" t="n">
        <v>40</v>
      </c>
      <c r="G29" s="56" t="n">
        <f aca="false">SQRT((B29*(2*C29-B29))+F29*(2*C29+F29))</f>
        <v>85</v>
      </c>
      <c r="H29" s="31" t="n">
        <v>60</v>
      </c>
      <c r="I29" s="32" t="n">
        <f aca="false">SQRT((B29*(2*C29-B29))+H29*(2*C29+H29))</f>
        <v>105</v>
      </c>
    </row>
    <row r="30" customFormat="false" ht="15.75" hidden="false" customHeight="false" outlineLevel="0" collapsed="false">
      <c r="B30" s="24" t="n">
        <v>50</v>
      </c>
      <c r="C30" s="33" t="n">
        <v>45</v>
      </c>
      <c r="D30" s="34" t="n">
        <v>20</v>
      </c>
      <c r="E30" s="40" t="n">
        <f aca="false">SQRT((B30*(2*C30-B30))+D30*(2*C30+D30))</f>
        <v>64.8074069840786</v>
      </c>
      <c r="F30" s="36" t="n">
        <v>40</v>
      </c>
      <c r="G30" s="37" t="n">
        <f aca="false">SQRT((B30*(2*C30-B30))+F30*(2*C30+F30))</f>
        <v>84.8528137423857</v>
      </c>
      <c r="H30" s="38" t="n">
        <v>60</v>
      </c>
      <c r="I30" s="41" t="n">
        <f aca="false">SQRT((B30*(2*C30-B30))+H30*(2*C30+H30))</f>
        <v>104.880884817015</v>
      </c>
    </row>
    <row r="31" customFormat="false" ht="15" hidden="false" customHeight="false" outlineLevel="0" collapsed="false">
      <c r="B31" s="14" t="n">
        <v>60</v>
      </c>
      <c r="C31" s="54" t="n">
        <v>45</v>
      </c>
      <c r="D31" s="16" t="n">
        <v>20</v>
      </c>
      <c r="E31" s="40" t="n">
        <f aca="false">SQRT((B31*(2*C31-B31))+D31*(2*C31+D31))</f>
        <v>63.2455532033676</v>
      </c>
      <c r="F31" s="18" t="n">
        <v>40</v>
      </c>
      <c r="G31" s="37" t="n">
        <f aca="false">SQRT((B31*(2*C31-B31))+F31*(2*C31+F31))</f>
        <v>83.6660026534076</v>
      </c>
      <c r="H31" s="38" t="n">
        <v>60</v>
      </c>
      <c r="I31" s="41" t="n">
        <f aca="false">SQRT((B31*(2*C31-B31))+H31*(2*C31+H31))</f>
        <v>103.923048454133</v>
      </c>
    </row>
    <row r="32" customFormat="false" ht="15" hidden="false" customHeight="false" outlineLevel="0" collapsed="false">
      <c r="B32" s="14" t="n">
        <v>65</v>
      </c>
      <c r="C32" s="54" t="n">
        <v>45</v>
      </c>
      <c r="D32" s="16" t="n">
        <v>20</v>
      </c>
      <c r="E32" s="40" t="n">
        <f aca="false">SQRT((B32*(2*C32-B32))+D32*(2*C32+D32))</f>
        <v>61.8465843842649</v>
      </c>
      <c r="F32" s="18" t="n">
        <v>40</v>
      </c>
      <c r="G32" s="37" t="n">
        <f aca="false">SQRT((B32*(2*C32-B32))+F32*(2*C32+F32))</f>
        <v>82.6135582092915</v>
      </c>
      <c r="H32" s="38" t="n">
        <v>60</v>
      </c>
      <c r="I32" s="41" t="n">
        <f aca="false">SQRT((B32*(2*C32-B32))+H32*(2*C32+H32))</f>
        <v>103.077640640442</v>
      </c>
    </row>
    <row r="33" customFormat="false" ht="15" hidden="false" customHeight="false" outlineLevel="0" collapsed="false">
      <c r="B33" s="14" t="n">
        <v>70</v>
      </c>
      <c r="C33" s="54" t="n">
        <v>45</v>
      </c>
      <c r="D33" s="16" t="n">
        <v>20</v>
      </c>
      <c r="E33" s="40" t="n">
        <f aca="false">SQRT((B33*(2*C33-B33))+D33*(2*C33+D33))</f>
        <v>60</v>
      </c>
      <c r="F33" s="18" t="n">
        <v>40</v>
      </c>
      <c r="G33" s="37" t="n">
        <f aca="false">SQRT((B33*(2*C33-B33))+F33*(2*C33+F33))</f>
        <v>81.2403840463596</v>
      </c>
      <c r="H33" s="38" t="n">
        <v>60</v>
      </c>
      <c r="I33" s="41" t="n">
        <f aca="false">SQRT((B33*(2*C33-B33))+H33*(2*C33+H33))</f>
        <v>101.980390271856</v>
      </c>
    </row>
    <row r="34" customFormat="false" ht="15" hidden="false" customHeight="false" outlineLevel="0" collapsed="false">
      <c r="B34" s="14" t="n">
        <v>75</v>
      </c>
      <c r="C34" s="54" t="n">
        <v>45</v>
      </c>
      <c r="D34" s="16" t="n">
        <v>20</v>
      </c>
      <c r="E34" s="40" t="n">
        <f aca="false">SQRT((B34*(2*C34-B34))+D34*(2*C34+D34))</f>
        <v>57.662812973354</v>
      </c>
      <c r="F34" s="18" t="n">
        <v>40</v>
      </c>
      <c r="G34" s="37" t="n">
        <f aca="false">SQRT((B34*(2*C34-B34))+F34*(2*C34+F34))</f>
        <v>79.5298686029343</v>
      </c>
      <c r="H34" s="38" t="n">
        <v>60</v>
      </c>
      <c r="I34" s="41" t="n">
        <f aca="false">SQRT((B34*(2*C34-B34))+H34*(2*C34+H34))</f>
        <v>100.623058987491</v>
      </c>
    </row>
    <row r="35" customFormat="false" ht="15" hidden="false" customHeight="false" outlineLevel="0" collapsed="false">
      <c r="B35" s="14" t="n">
        <v>80</v>
      </c>
      <c r="C35" s="54" t="n">
        <v>45</v>
      </c>
      <c r="D35" s="16" t="n">
        <v>20</v>
      </c>
      <c r="E35" s="40" t="n">
        <f aca="false">SQRT((B35*(2*C35-B35))+D35*(2*C35+D35))</f>
        <v>54.7722557505166</v>
      </c>
      <c r="F35" s="18" t="n">
        <v>40</v>
      </c>
      <c r="G35" s="37" t="n">
        <f aca="false">SQRT((B35*(2*C35-B35))+F35*(2*C35+F35))</f>
        <v>77.4596669241483</v>
      </c>
      <c r="H35" s="38" t="n">
        <v>60</v>
      </c>
      <c r="I35" s="41" t="n">
        <f aca="false">SQRT((B35*(2*C35-B35))+H35*(2*C35+H35))</f>
        <v>98.9949493661167</v>
      </c>
    </row>
    <row r="36" customFormat="false" ht="15" hidden="false" customHeight="false" outlineLevel="0" collapsed="false">
      <c r="B36" s="14" t="n">
        <v>85</v>
      </c>
      <c r="C36" s="54" t="n">
        <v>45</v>
      </c>
      <c r="D36" s="16" t="n">
        <v>20</v>
      </c>
      <c r="E36" s="40" t="n">
        <f aca="false">SQRT((B36*(2*C36-B36))+D36*(2*C36+D36))</f>
        <v>51.234753829798</v>
      </c>
      <c r="F36" s="18" t="n">
        <v>40</v>
      </c>
      <c r="G36" s="37" t="n">
        <f aca="false">SQRT((B36*(2*C36-B36))+F36*(2*C36+F36))</f>
        <v>75</v>
      </c>
      <c r="H36" s="38" t="n">
        <v>60</v>
      </c>
      <c r="I36" s="41" t="n">
        <f aca="false">SQRT((B36*(2*C36-B36))+H36*(2*C36+H36))</f>
        <v>97.082439194738</v>
      </c>
    </row>
    <row r="37" customFormat="false" ht="15" hidden="false" customHeight="false" outlineLevel="0" collapsed="false">
      <c r="B37" s="14" t="n">
        <v>90</v>
      </c>
      <c r="C37" s="54" t="n">
        <v>45</v>
      </c>
      <c r="D37" s="16" t="n">
        <v>20</v>
      </c>
      <c r="E37" s="40" t="n">
        <f aca="false">SQRT((B37*(2*C37-B37))+D37*(2*C37+D37))</f>
        <v>46.9041575982343</v>
      </c>
      <c r="F37" s="18" t="n">
        <v>40</v>
      </c>
      <c r="G37" s="37" t="n">
        <f aca="false">SQRT((B37*(2*C37-B37))+F37*(2*C37+F37))</f>
        <v>72.1110255092798</v>
      </c>
      <c r="H37" s="38" t="n">
        <v>60</v>
      </c>
      <c r="I37" s="41" t="n">
        <f aca="false">SQRT((B37*(2*C37-B37))+H37*(2*C37+H37))</f>
        <v>94.8683298050514</v>
      </c>
    </row>
    <row r="38" customFormat="false" ht="15" hidden="false" customHeight="false" outlineLevel="0" collapsed="false">
      <c r="B38" s="14" t="n">
        <v>95</v>
      </c>
      <c r="C38" s="54" t="n">
        <v>45</v>
      </c>
      <c r="D38" s="16" t="n">
        <v>20</v>
      </c>
      <c r="E38" s="40" t="n">
        <f aca="false">SQRT((B38*(2*C38-B38))+D38*(2*C38+D38))</f>
        <v>41.5331193145904</v>
      </c>
      <c r="F38" s="18" t="n">
        <v>40</v>
      </c>
      <c r="G38" s="37" t="n">
        <f aca="false">SQRT((B38*(2*C38-B38))+F38*(2*C38+F38))</f>
        <v>68.7386354243376</v>
      </c>
      <c r="H38" s="38" t="n">
        <v>60</v>
      </c>
      <c r="I38" s="41" t="n">
        <f aca="false">SQRT((B38*(2*C38-B38))+H38*(2*C38+H38))</f>
        <v>92.3309265630969</v>
      </c>
    </row>
    <row r="39" customFormat="false" ht="15" hidden="false" customHeight="false" outlineLevel="0" collapsed="false">
      <c r="B39" s="14" t="n">
        <v>100</v>
      </c>
      <c r="C39" s="54" t="n">
        <v>45</v>
      </c>
      <c r="D39" s="16" t="n">
        <v>20</v>
      </c>
      <c r="E39" s="40" t="n">
        <f aca="false">SQRT((B39*(2*C39-B39))+D39*(2*C39+D39))</f>
        <v>34.6410161513776</v>
      </c>
      <c r="F39" s="18" t="n">
        <v>40</v>
      </c>
      <c r="G39" s="37" t="n">
        <f aca="false">SQRT((B39*(2*C39-B39))+F39*(2*C39+F39))</f>
        <v>64.8074069840786</v>
      </c>
      <c r="H39" s="38" t="n">
        <v>60</v>
      </c>
      <c r="I39" s="41" t="n">
        <f aca="false">SQRT((B39*(2*C39-B39))+H39*(2*C39+H39))</f>
        <v>89.4427190999916</v>
      </c>
    </row>
  </sheetData>
  <mergeCells count="4">
    <mergeCell ref="C3:L3"/>
    <mergeCell ref="D6:E6"/>
    <mergeCell ref="F6:G6"/>
    <mergeCell ref="H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1.85"/>
    <col collapsed="false" customWidth="true" hidden="false" outlineLevel="0" max="3" min="3" style="0" width="14.85"/>
    <col collapsed="false" customWidth="true" hidden="false" outlineLevel="0" max="5" min="5" style="0" width="12.99"/>
    <col collapsed="false" customWidth="true" hidden="false" outlineLevel="0" max="7" min="7" style="0" width="12.85"/>
    <col collapsed="false" customWidth="true" hidden="false" outlineLevel="0" max="9" min="9" style="0" width="12.85"/>
    <col collapsed="false" customWidth="true" hidden="false" outlineLevel="0" max="11" min="11" style="0" width="12.42"/>
    <col collapsed="false" customWidth="true" hidden="false" outlineLevel="0" max="12" min="12" style="0" width="15.85"/>
    <col collapsed="false" customWidth="true" hidden="false" outlineLevel="0" max="13" min="13" style="0" width="12.85"/>
    <col collapsed="false" customWidth="true" hidden="false" outlineLevel="0" max="15" min="15" style="0" width="12.56"/>
  </cols>
  <sheetData>
    <row r="2" customFormat="false" ht="15.75" hidden="false" customHeight="false" outlineLevel="0" collapsed="false"/>
    <row r="3" customFormat="false" ht="16.5" hidden="false" customHeight="false" outlineLevel="0" collapsed="false">
      <c r="C3" s="90" t="s">
        <v>14</v>
      </c>
      <c r="D3" s="90"/>
      <c r="E3" s="90"/>
      <c r="F3" s="90"/>
      <c r="G3" s="90"/>
      <c r="H3" s="90"/>
      <c r="I3" s="90"/>
      <c r="J3" s="90"/>
      <c r="K3" s="90"/>
      <c r="L3" s="90"/>
    </row>
    <row r="5" customFormat="false" ht="15.75" hidden="false" customHeight="false" outlineLevel="0" collapsed="false"/>
    <row r="6" customFormat="false" ht="16.5" hidden="false" customHeight="false" outlineLevel="0" collapsed="false">
      <c r="D6" s="3" t="s">
        <v>1</v>
      </c>
      <c r="E6" s="3"/>
      <c r="F6" s="4" t="s">
        <v>2</v>
      </c>
      <c r="G6" s="4"/>
      <c r="H6" s="5" t="s">
        <v>3</v>
      </c>
      <c r="I6" s="5"/>
    </row>
    <row r="7" customFormat="false" ht="16.5" hidden="false" customHeight="false" outlineLevel="0" collapsed="false">
      <c r="B7" s="6" t="s">
        <v>4</v>
      </c>
      <c r="C7" s="7" t="s">
        <v>15</v>
      </c>
      <c r="D7" s="8" t="s">
        <v>6</v>
      </c>
      <c r="E7" s="9" t="s">
        <v>16</v>
      </c>
      <c r="F7" s="10" t="s">
        <v>6</v>
      </c>
      <c r="G7" s="11" t="s">
        <v>16</v>
      </c>
      <c r="H7" s="12" t="s">
        <v>6</v>
      </c>
      <c r="I7" s="13" t="s">
        <v>16</v>
      </c>
    </row>
    <row r="8" customFormat="false" ht="15.75" hidden="false" customHeight="false" outlineLevel="0" collapsed="false">
      <c r="B8" s="14" t="n">
        <v>2</v>
      </c>
      <c r="C8" s="15" t="n">
        <v>60</v>
      </c>
      <c r="D8" s="16" t="n">
        <v>20</v>
      </c>
      <c r="E8" s="17" t="n">
        <f aca="false">SQRT(((2*C8*5)-(25))+(D8*(2*C8+D8)))*B8/5</f>
        <v>23.2379000772445</v>
      </c>
      <c r="F8" s="18" t="n">
        <v>40</v>
      </c>
      <c r="G8" s="19" t="n">
        <f aca="false">SQRT(((2*C8*5)-(25))+(F8*(2*C8+F8)))*B8/5</f>
        <v>33.4065861769801</v>
      </c>
      <c r="H8" s="20" t="n">
        <v>60</v>
      </c>
      <c r="I8" s="21" t="n">
        <f aca="false">SQRT(((2*C8*5)-(25))+(H8*(2*C8+H8)))*B8/5</f>
        <v>42.6614580154031</v>
      </c>
    </row>
    <row r="9" customFormat="false" ht="15" hidden="false" customHeight="false" outlineLevel="0" collapsed="false">
      <c r="A9" s="23"/>
      <c r="B9" s="24" t="n">
        <v>3</v>
      </c>
      <c r="C9" s="15" t="n">
        <v>60</v>
      </c>
      <c r="D9" s="16" t="n">
        <v>20</v>
      </c>
      <c r="E9" s="17" t="n">
        <f aca="false">SQRT(((2*C9*5)-(25))+(D9*(2*C9+D9)))*B9/5</f>
        <v>34.8568501158668</v>
      </c>
      <c r="F9" s="18" t="n">
        <v>40</v>
      </c>
      <c r="G9" s="19" t="n">
        <f aca="false">SQRT(((2*C9*5)-(25))+(F9*(2*C9+F9)))*B9/5</f>
        <v>50.1098792654702</v>
      </c>
      <c r="H9" s="20" t="n">
        <v>60</v>
      </c>
      <c r="I9" s="21" t="n">
        <f aca="false">SQRT(((2*C9*5)-(25))+(H9*(2*C9+H9)))*B9/5</f>
        <v>63.9921870231046</v>
      </c>
    </row>
    <row r="10" customFormat="false" ht="15" hidden="false" customHeight="false" outlineLevel="0" collapsed="false">
      <c r="A10" s="23"/>
      <c r="B10" s="14" t="n">
        <v>4</v>
      </c>
      <c r="C10" s="15" t="n">
        <v>60</v>
      </c>
      <c r="D10" s="16" t="n">
        <v>20</v>
      </c>
      <c r="E10" s="17" t="n">
        <f aca="false">SQRT(((2*C10*5)-(25))+(D10*(2*C10+D10)))*B10/5</f>
        <v>46.475800154489</v>
      </c>
      <c r="F10" s="18" t="n">
        <v>40</v>
      </c>
      <c r="G10" s="19" t="n">
        <f aca="false">SQRT(((2*C10*5)-(25))+(F10*(2*C10+F10)))*B10/5</f>
        <v>66.8131723539603</v>
      </c>
      <c r="H10" s="20" t="n">
        <v>60</v>
      </c>
      <c r="I10" s="21" t="n">
        <f aca="false">SQRT(((2*C10*5)-(25))+(H10*(2*C10+H10)))*B10/5</f>
        <v>85.3229160308062</v>
      </c>
    </row>
    <row r="11" customFormat="false" ht="15.75" hidden="false" customHeight="false" outlineLevel="0" collapsed="false">
      <c r="B11" s="25" t="n">
        <v>5</v>
      </c>
      <c r="C11" s="26" t="n">
        <v>60</v>
      </c>
      <c r="D11" s="27" t="n">
        <v>20</v>
      </c>
      <c r="E11" s="28" t="n">
        <f aca="false">SQRT(((2*C11*5)-(25))+(D11*(2*C11+D11)))*B11/5</f>
        <v>58.0947501931113</v>
      </c>
      <c r="F11" s="29" t="n">
        <v>40</v>
      </c>
      <c r="G11" s="56" t="n">
        <f aca="false">SQRT(((2*C11*5)-(25))+(F11*(2*C11+F11)))*B11/5</f>
        <v>83.5164654424503</v>
      </c>
      <c r="H11" s="31" t="n">
        <v>60</v>
      </c>
      <c r="I11" s="32" t="n">
        <f aca="false">SQRT(((2*C11*5)-(25))+(H11*(2*C11+H11)))*B11/5</f>
        <v>106.653645038508</v>
      </c>
    </row>
    <row r="12" customFormat="false" ht="15.75" hidden="false" customHeight="false" outlineLevel="0" collapsed="false">
      <c r="B12" s="24" t="n">
        <v>6</v>
      </c>
      <c r="C12" s="33" t="n">
        <v>60</v>
      </c>
      <c r="D12" s="34" t="n">
        <v>20</v>
      </c>
      <c r="E12" s="35" t="n">
        <f aca="false">SQRT((B12*(2*C12-B12))+D12*(2*C12+D12))</f>
        <v>59.0254182534948</v>
      </c>
      <c r="F12" s="36" t="n">
        <v>40</v>
      </c>
      <c r="G12" s="57" t="n">
        <f aca="false">SQRT((B12*(2*C12-B12))+F12*(2*C12+F12))</f>
        <v>84.1665016500033</v>
      </c>
      <c r="H12" s="38" t="n">
        <v>60</v>
      </c>
      <c r="I12" s="39" t="n">
        <f aca="false">SQRT((B12*(2*C12-B12))+H12*(2*C12+H12))</f>
        <v>107.163426596951</v>
      </c>
    </row>
    <row r="13" customFormat="false" ht="15" hidden="false" customHeight="false" outlineLevel="0" collapsed="false">
      <c r="B13" s="24" t="n">
        <v>7</v>
      </c>
      <c r="C13" s="15" t="n">
        <v>60</v>
      </c>
      <c r="D13" s="16" t="n">
        <v>20</v>
      </c>
      <c r="E13" s="40" t="n">
        <f aca="false">SQRT((B13*(2*C13-B13))+D13*(2*C13+D13))</f>
        <v>59.9249530663145</v>
      </c>
      <c r="F13" s="18" t="n">
        <v>40</v>
      </c>
      <c r="G13" s="37" t="n">
        <f aca="false">SQRT((B13*(2*C13-B13))+F13*(2*C13+F13))</f>
        <v>84.7997641506154</v>
      </c>
      <c r="H13" s="20" t="n">
        <v>60</v>
      </c>
      <c r="I13" s="41" t="n">
        <f aca="false">SQRT((B13*(2*C13-B13))+H13*(2*C13+H13))</f>
        <v>107.661506584294</v>
      </c>
    </row>
    <row r="14" customFormat="false" ht="15" hidden="false" customHeight="false" outlineLevel="0" collapsed="false">
      <c r="B14" s="24" t="n">
        <v>8</v>
      </c>
      <c r="C14" s="15" t="n">
        <v>60</v>
      </c>
      <c r="D14" s="16" t="n">
        <v>20</v>
      </c>
      <c r="E14" s="40" t="n">
        <f aca="false">SQRT((B14*(2*C14-B14))+D14*(2*C14+D14))</f>
        <v>60.7947366142827</v>
      </c>
      <c r="F14" s="18" t="n">
        <v>40</v>
      </c>
      <c r="G14" s="37" t="n">
        <f aca="false">SQRT((B14*(2*C14-B14))+F14*(2*C14+F14))</f>
        <v>85.4166260162505</v>
      </c>
      <c r="H14" s="20" t="n">
        <v>60</v>
      </c>
      <c r="I14" s="41" t="n">
        <f aca="false">SQRT((B14*(2*C14-B14))+H14*(2*C14+H14))</f>
        <v>108.148046676766</v>
      </c>
    </row>
    <row r="15" customFormat="false" ht="15" hidden="false" customHeight="false" outlineLevel="0" collapsed="false">
      <c r="B15" s="24" t="n">
        <v>9</v>
      </c>
      <c r="C15" s="15" t="n">
        <v>60</v>
      </c>
      <c r="D15" s="16" t="n">
        <v>20</v>
      </c>
      <c r="E15" s="40" t="n">
        <f aca="false">SQRT((B15*(2*C15-B15))+D15*(2*C15+D15))</f>
        <v>61.6360284249399</v>
      </c>
      <c r="F15" s="18" t="n">
        <v>40</v>
      </c>
      <c r="G15" s="37" t="n">
        <f aca="false">SQRT((B15*(2*C15-B15))+F15*(2*C15+F15))</f>
        <v>86.0174400921116</v>
      </c>
      <c r="H15" s="20" t="n">
        <v>60</v>
      </c>
      <c r="I15" s="41" t="n">
        <f aca="false">SQRT((B15*(2*C15-B15))+H15*(2*C15+H15))</f>
        <v>108.62320194139</v>
      </c>
    </row>
    <row r="16" customFormat="false" ht="15" hidden="false" customHeight="false" outlineLevel="0" collapsed="false">
      <c r="B16" s="24" t="n">
        <v>10</v>
      </c>
      <c r="C16" s="15" t="n">
        <v>60</v>
      </c>
      <c r="D16" s="16" t="n">
        <v>20</v>
      </c>
      <c r="E16" s="40" t="n">
        <f aca="false">SQRT((B16*(2*C16-B16))+D16*(2*C16+D16))</f>
        <v>62.449979983984</v>
      </c>
      <c r="F16" s="18" t="n">
        <v>40</v>
      </c>
      <c r="G16" s="37" t="n">
        <f aca="false">SQRT((B16*(2*C16-B16))+F16*(2*C16+F16))</f>
        <v>86.6025403784439</v>
      </c>
      <c r="H16" s="20" t="n">
        <v>60</v>
      </c>
      <c r="I16" s="41" t="n">
        <f aca="false">SQRT((B16*(2*C16-B16))+H16*(2*C16+H16))</f>
        <v>109.087121146357</v>
      </c>
    </row>
    <row r="17" customFormat="false" ht="15" hidden="false" customHeight="false" outlineLevel="0" collapsed="false">
      <c r="B17" s="24" t="n">
        <v>11</v>
      </c>
      <c r="C17" s="15" t="n">
        <v>60</v>
      </c>
      <c r="D17" s="16" t="n">
        <v>20</v>
      </c>
      <c r="E17" s="40" t="n">
        <f aca="false">SQRT((B17*(2*C17-B17))+D17*(2*C17+D17))</f>
        <v>63.2376470150495</v>
      </c>
      <c r="F17" s="18" t="n">
        <v>40</v>
      </c>
      <c r="G17" s="37" t="n">
        <f aca="false">SQRT((B17*(2*C17-B17))+F17*(2*C17+F17))</f>
        <v>87.17224328879</v>
      </c>
      <c r="H17" s="20" t="n">
        <v>60</v>
      </c>
      <c r="I17" s="41" t="n">
        <f aca="false">SQRT((B17*(2*C17-B17))+H17*(2*C17+H17))</f>
        <v>109.539947051293</v>
      </c>
    </row>
    <row r="18" customFormat="false" ht="15" hidden="false" customHeight="false" outlineLevel="0" collapsed="false">
      <c r="B18" s="24" t="n">
        <v>12</v>
      </c>
      <c r="C18" s="15" t="n">
        <v>60</v>
      </c>
      <c r="D18" s="16" t="n">
        <v>20</v>
      </c>
      <c r="E18" s="40" t="n">
        <f aca="false">SQRT((B18*(2*C18-B18))+D18*(2*C18+D18))</f>
        <v>64</v>
      </c>
      <c r="F18" s="18" t="n">
        <v>40</v>
      </c>
      <c r="G18" s="37" t="n">
        <f aca="false">SQRT((B18*(2*C18-B18))+F18*(2*C18+F18))</f>
        <v>87.7268487978452</v>
      </c>
      <c r="H18" s="20" t="n">
        <v>60</v>
      </c>
      <c r="I18" s="41" t="n">
        <f aca="false">SQRT((B18*(2*C18-B18))+H18*(2*C18+H18))</f>
        <v>109.98181667894</v>
      </c>
    </row>
    <row r="19" customFormat="false" ht="15" hidden="false" customHeight="false" outlineLevel="0" collapsed="false">
      <c r="B19" s="24" t="n">
        <v>13</v>
      </c>
      <c r="C19" s="15" t="n">
        <v>60</v>
      </c>
      <c r="D19" s="16" t="n">
        <v>20</v>
      </c>
      <c r="E19" s="40" t="n">
        <f aca="false">SQRT((B19*(2*C19-B19))+D19*(2*C19+D19))</f>
        <v>64.7379332385581</v>
      </c>
      <c r="F19" s="18" t="n">
        <v>40</v>
      </c>
      <c r="G19" s="37" t="n">
        <f aca="false">SQRT((B19*(2*C19-B19))+F19*(2*C19+F19))</f>
        <v>88.2666414904294</v>
      </c>
      <c r="H19" s="20" t="n">
        <v>60</v>
      </c>
      <c r="I19" s="41" t="n">
        <f aca="false">SQRT((B19*(2*C19-B19))+H19*(2*C19+H19))</f>
        <v>110.412861569656</v>
      </c>
    </row>
    <row r="20" customFormat="false" ht="15" hidden="false" customHeight="false" outlineLevel="0" collapsed="false">
      <c r="B20" s="24" t="n">
        <v>14</v>
      </c>
      <c r="C20" s="15" t="n">
        <v>60</v>
      </c>
      <c r="D20" s="16" t="n">
        <v>20</v>
      </c>
      <c r="E20" s="40" t="n">
        <f aca="false">SQRT((B20*(2*C20-B20))+D20*(2*C20+D20))</f>
        <v>65.4522726878143</v>
      </c>
      <c r="F20" s="18" t="n">
        <v>40</v>
      </c>
      <c r="G20" s="37" t="n">
        <f aca="false">SQRT((B20*(2*C20-B20))+F20*(2*C20+F20))</f>
        <v>88.7918915216925</v>
      </c>
      <c r="H20" s="20" t="n">
        <v>60</v>
      </c>
      <c r="I20" s="41" t="n">
        <f aca="false">SQRT((B20*(2*C20-B20))+H20*(2*C20+H20))</f>
        <v>110.833208019979</v>
      </c>
    </row>
    <row r="21" customFormat="false" ht="15" hidden="false" customHeight="false" outlineLevel="0" collapsed="false">
      <c r="B21" s="24" t="n">
        <v>15</v>
      </c>
      <c r="C21" s="15" t="n">
        <v>60</v>
      </c>
      <c r="D21" s="16" t="n">
        <v>20</v>
      </c>
      <c r="E21" s="40" t="n">
        <f aca="false">SQRT((B21*(2*C21-B21))+D21*(2*C21+D21))</f>
        <v>66.1437827766148</v>
      </c>
      <c r="F21" s="18" t="n">
        <v>40</v>
      </c>
      <c r="G21" s="37" t="n">
        <f aca="false">SQRT((B21*(2*C21-B21))+F21*(2*C21+F21))</f>
        <v>89.3028554974588</v>
      </c>
      <c r="H21" s="20" t="n">
        <v>60</v>
      </c>
      <c r="I21" s="41" t="n">
        <f aca="false">SQRT((B21*(2*C21-B21))+H21*(2*C21+H21))</f>
        <v>111.242977306435</v>
      </c>
    </row>
    <row r="22" customFormat="false" ht="15" hidden="false" customHeight="false" outlineLevel="0" collapsed="false">
      <c r="B22" s="24" t="n">
        <v>16</v>
      </c>
      <c r="C22" s="15" t="n">
        <v>60</v>
      </c>
      <c r="D22" s="16" t="n">
        <v>20</v>
      </c>
      <c r="E22" s="40" t="n">
        <f aca="false">SQRT((B22*(2*C22-B22))+D22*(2*C22+D22))</f>
        <v>66.8131723539603</v>
      </c>
      <c r="F22" s="18" t="n">
        <v>40</v>
      </c>
      <c r="G22" s="37" t="n">
        <f aca="false">SQRT((B22*(2*C22-B22))+F22*(2*C22+F22))</f>
        <v>89.7997772825746</v>
      </c>
      <c r="H22" s="20" t="n">
        <v>60</v>
      </c>
      <c r="I22" s="41" t="n">
        <f aca="false">SQRT((B22*(2*C22-B22))+H22*(2*C22+H22))</f>
        <v>111.642285895623</v>
      </c>
    </row>
    <row r="23" customFormat="false" ht="15" hidden="false" customHeight="false" outlineLevel="0" collapsed="false">
      <c r="B23" s="24" t="n">
        <v>17</v>
      </c>
      <c r="C23" s="15" t="n">
        <v>60</v>
      </c>
      <c r="D23" s="16" t="n">
        <v>20</v>
      </c>
      <c r="E23" s="40" t="n">
        <f aca="false">SQRT((B23*(2*C23-B23))+D23*(2*C23+D23))</f>
        <v>67.4610999020917</v>
      </c>
      <c r="F23" s="18" t="n">
        <v>40</v>
      </c>
      <c r="G23" s="37" t="n">
        <f aca="false">SQRT((B23*(2*C23-B23))+F23*(2*C23+F23))</f>
        <v>90.2828887442133</v>
      </c>
      <c r="H23" s="20" t="n">
        <v>60</v>
      </c>
      <c r="I23" s="41" t="n">
        <f aca="false">SQRT((B23*(2*C23-B23))+H23*(2*C23+H23))</f>
        <v>112.031245641562</v>
      </c>
    </row>
    <row r="24" customFormat="false" ht="15" hidden="false" customHeight="false" outlineLevel="0" collapsed="false">
      <c r="B24" s="24" t="n">
        <v>18</v>
      </c>
      <c r="C24" s="15" t="n">
        <v>60</v>
      </c>
      <c r="D24" s="16" t="n">
        <v>20</v>
      </c>
      <c r="E24" s="40" t="n">
        <f aca="false">SQRT((B24*(2*C24-B24))+D24*(2*C24+D24))</f>
        <v>68.0881781221968</v>
      </c>
      <c r="F24" s="18" t="n">
        <v>40</v>
      </c>
      <c r="G24" s="37" t="n">
        <f aca="false">SQRT((B24*(2*C24-B24))+F24*(2*C24+F24))</f>
        <v>90.7524104363074</v>
      </c>
      <c r="H24" s="20" t="n">
        <v>60</v>
      </c>
      <c r="I24" s="41" t="n">
        <f aca="false">SQRT((B24*(2*C24-B24))+H24*(2*C24+H24))</f>
        <v>112.409963971171</v>
      </c>
    </row>
    <row r="25" customFormat="false" ht="15.75" hidden="false" customHeight="false" outlineLevel="0" collapsed="false">
      <c r="B25" s="42" t="n">
        <v>19</v>
      </c>
      <c r="C25" s="43" t="n">
        <v>60</v>
      </c>
      <c r="D25" s="44" t="n">
        <v>20</v>
      </c>
      <c r="E25" s="45" t="n">
        <f aca="false">SQRT((B25*(2*C25-B25))+D25*(2*C25+D25))</f>
        <v>68.6949779823824</v>
      </c>
      <c r="F25" s="46" t="n">
        <v>40</v>
      </c>
      <c r="G25" s="47" t="n">
        <f aca="false">SQRT((B25*(2*C25-B25))+F25*(2*C25+F25))</f>
        <v>91.2085522305886</v>
      </c>
      <c r="H25" s="48" t="n">
        <v>60</v>
      </c>
      <c r="I25" s="49" t="n">
        <f aca="false">SQRT((B25*(2*C25-B25))+H25*(2*C25+H25))</f>
        <v>112.778544058699</v>
      </c>
    </row>
    <row r="26" customFormat="false" ht="15.75" hidden="false" customHeight="false" outlineLevel="0" collapsed="false">
      <c r="B26" s="84" t="n">
        <v>20</v>
      </c>
      <c r="C26" s="59" t="n">
        <v>60</v>
      </c>
      <c r="D26" s="86" t="n">
        <v>20</v>
      </c>
      <c r="E26" s="87" t="n">
        <f aca="false">SQRT((B26*(2*C26-B26))+D26*(2*C26+D26))</f>
        <v>69.2820323027551</v>
      </c>
      <c r="F26" s="86" t="n">
        <v>40</v>
      </c>
      <c r="G26" s="87" t="n">
        <f aca="false">SQRT((B26*(2*C26-B26))+F26*(2*C26+F26))</f>
        <v>91.6515138991168</v>
      </c>
      <c r="H26" s="86" t="n">
        <v>60</v>
      </c>
      <c r="I26" s="88" t="n">
        <f aca="false">SQRT((B26*(2*C26-B26))+H26*(2*C26+H26))</f>
        <v>113.137084989848</v>
      </c>
    </row>
    <row r="27" customFormat="false" ht="15.75" hidden="false" customHeight="false" outlineLevel="0" collapsed="false">
      <c r="B27" s="24" t="n">
        <v>30</v>
      </c>
      <c r="C27" s="91" t="n">
        <v>60</v>
      </c>
      <c r="D27" s="34" t="n">
        <v>20</v>
      </c>
      <c r="E27" s="40" t="n">
        <f aca="false">SQRT((B27*(2*C27-B27))+D27*(2*C27+D27))</f>
        <v>74.1619848709566</v>
      </c>
      <c r="F27" s="36" t="n">
        <v>40</v>
      </c>
      <c r="G27" s="37" t="n">
        <f aca="false">SQRT((B27*(2*C27-B27))+F27*(2*C27+F27))</f>
        <v>95.3939201416946</v>
      </c>
      <c r="H27" s="38" t="n">
        <v>60</v>
      </c>
      <c r="I27" s="41" t="n">
        <f aca="false">SQRT((B27*(2*C27-B27))+H27*(2*C27+H27))</f>
        <v>116.189500386223</v>
      </c>
    </row>
    <row r="28" customFormat="false" ht="15" hidden="false" customHeight="false" outlineLevel="0" collapsed="false">
      <c r="B28" s="14" t="n">
        <v>40</v>
      </c>
      <c r="C28" s="54" t="n">
        <v>60</v>
      </c>
      <c r="D28" s="16" t="n">
        <v>20</v>
      </c>
      <c r="E28" s="40" t="n">
        <f aca="false">SQRT((B28*(2*C28-B28))+D28*(2*C28+D28))</f>
        <v>77.4596669241483</v>
      </c>
      <c r="F28" s="18" t="n">
        <v>40</v>
      </c>
      <c r="G28" s="37" t="n">
        <f aca="false">SQRT((B28*(2*C28-B28))+F28*(2*C28+F28))</f>
        <v>97.9795897113271</v>
      </c>
      <c r="H28" s="38" t="n">
        <v>60</v>
      </c>
      <c r="I28" s="41" t="n">
        <f aca="false">SQRT((B28*(2*C28-B28))+H28*(2*C28+H28))</f>
        <v>118.321595661992</v>
      </c>
    </row>
    <row r="29" customFormat="false" ht="15" hidden="false" customHeight="false" outlineLevel="0" collapsed="false">
      <c r="B29" s="24" t="n">
        <v>45</v>
      </c>
      <c r="C29" s="33" t="n">
        <v>60</v>
      </c>
      <c r="D29" s="16" t="n">
        <v>20</v>
      </c>
      <c r="E29" s="40" t="n">
        <f aca="false">SQRT((B29*(2*C29-B29))+D29*(2*C29+D29))</f>
        <v>78.5811682275086</v>
      </c>
      <c r="F29" s="18" t="n">
        <v>40</v>
      </c>
      <c r="G29" s="37" t="n">
        <f aca="false">SQRT((B29*(2*C29-B29))+F29*(2*C29+F29))</f>
        <v>98.8685996664259</v>
      </c>
      <c r="H29" s="38" t="n">
        <v>60</v>
      </c>
      <c r="I29" s="41" t="n">
        <f aca="false">SQRT((B29*(2*C29-B29))+H29*(2*C29+H29))</f>
        <v>119.058808997907</v>
      </c>
    </row>
    <row r="30" customFormat="false" ht="15" hidden="false" customHeight="false" outlineLevel="0" collapsed="false">
      <c r="B30" s="24" t="n">
        <v>50</v>
      </c>
      <c r="C30" s="15" t="n">
        <v>60</v>
      </c>
      <c r="D30" s="16" t="n">
        <v>20</v>
      </c>
      <c r="E30" s="40" t="n">
        <f aca="false">SQRT((B30*(2*C30-B30))+D30*(2*C30+D30))</f>
        <v>79.3725393319377</v>
      </c>
      <c r="F30" s="18" t="n">
        <v>40</v>
      </c>
      <c r="G30" s="37" t="n">
        <f aca="false">SQRT((B30*(2*C30-B30))+F30*(2*C30+F30))</f>
        <v>99.498743710662</v>
      </c>
      <c r="H30" s="38" t="n">
        <v>60</v>
      </c>
      <c r="I30" s="41" t="n">
        <f aca="false">SQRT((B30*(2*C30-B30))+H30*(2*C30+H30))</f>
        <v>119.582607431014</v>
      </c>
    </row>
    <row r="31" customFormat="false" ht="15.75" hidden="false" customHeight="false" outlineLevel="0" collapsed="false">
      <c r="B31" s="25" t="n">
        <v>60</v>
      </c>
      <c r="C31" s="26" t="n">
        <v>60</v>
      </c>
      <c r="D31" s="27" t="n">
        <v>20</v>
      </c>
      <c r="E31" s="28" t="n">
        <f aca="false">SQRT((B31*(2*C31-B31))+D31*(2*C31+D31))</f>
        <v>80</v>
      </c>
      <c r="F31" s="29" t="n">
        <v>40</v>
      </c>
      <c r="G31" s="56" t="n">
        <f aca="false">SQRT((B31*(2*C31-B31))+F31*(2*C31+F31))</f>
        <v>100</v>
      </c>
      <c r="H31" s="31" t="n">
        <v>60</v>
      </c>
      <c r="I31" s="32" t="n">
        <f aca="false">SQRT((B31*(2*C31-B31))+H31*(2*C31+H31))</f>
        <v>120</v>
      </c>
    </row>
    <row r="32" customFormat="false" ht="15.75" hidden="false" customHeight="false" outlineLevel="0" collapsed="false">
      <c r="B32" s="24" t="n">
        <v>65</v>
      </c>
      <c r="C32" s="72" t="n">
        <v>60</v>
      </c>
      <c r="D32" s="34" t="n">
        <v>20</v>
      </c>
      <c r="E32" s="40" t="n">
        <f aca="false">SQRT((B32*(2*C32-B32))+D32*(2*C32+D32))</f>
        <v>79.8435971133566</v>
      </c>
      <c r="F32" s="36" t="n">
        <v>40</v>
      </c>
      <c r="G32" s="37" t="n">
        <f aca="false">SQRT((B32*(2*C32-B32))+F32*(2*C32+F32))</f>
        <v>99.8749217771909</v>
      </c>
      <c r="H32" s="38" t="n">
        <v>60</v>
      </c>
      <c r="I32" s="41" t="n">
        <f aca="false">SQRT((B32*(2*C32-B32))+H32*(2*C32+H32))</f>
        <v>119.895788082818</v>
      </c>
    </row>
    <row r="33" customFormat="false" ht="15" hidden="false" customHeight="false" outlineLevel="0" collapsed="false">
      <c r="B33" s="24" t="n">
        <v>70</v>
      </c>
      <c r="C33" s="33" t="n">
        <v>60</v>
      </c>
      <c r="D33" s="16" t="n">
        <v>20</v>
      </c>
      <c r="E33" s="40" t="n">
        <f aca="false">SQRT((B33*(2*C33-B33))+D33*(2*C33+D33))</f>
        <v>79.3725393319377</v>
      </c>
      <c r="F33" s="18" t="n">
        <v>40</v>
      </c>
      <c r="G33" s="37" t="n">
        <f aca="false">SQRT((B33*(2*C33-B33))+F33*(2*C33+F33))</f>
        <v>99.498743710662</v>
      </c>
      <c r="H33" s="38" t="n">
        <v>60</v>
      </c>
      <c r="I33" s="41" t="n">
        <f aca="false">SQRT((B33*(2*C33-B33))+H33*(2*C33+H33))</f>
        <v>119.582607431014</v>
      </c>
    </row>
    <row r="34" customFormat="false" ht="15" hidden="false" customHeight="false" outlineLevel="0" collapsed="false">
      <c r="B34" s="24" t="n">
        <v>75</v>
      </c>
      <c r="C34" s="15" t="n">
        <v>60</v>
      </c>
      <c r="D34" s="16" t="n">
        <v>20</v>
      </c>
      <c r="E34" s="40" t="n">
        <f aca="false">SQRT((B34*(2*C34-B34))+D34*(2*C34+D34))</f>
        <v>78.5811682275086</v>
      </c>
      <c r="F34" s="18" t="n">
        <v>40</v>
      </c>
      <c r="G34" s="37" t="n">
        <f aca="false">SQRT((B34*(2*C34-B34))+F34*(2*C34+F34))</f>
        <v>98.8685996664259</v>
      </c>
      <c r="H34" s="38" t="n">
        <v>60</v>
      </c>
      <c r="I34" s="41" t="n">
        <f aca="false">SQRT((B34*(2*C34-B34))+H34*(2*C34+H34))</f>
        <v>119.058808997907</v>
      </c>
    </row>
    <row r="35" customFormat="false" ht="15" hidden="false" customHeight="false" outlineLevel="0" collapsed="false">
      <c r="B35" s="14" t="n">
        <v>80</v>
      </c>
      <c r="C35" s="54" t="n">
        <v>60</v>
      </c>
      <c r="D35" s="16" t="n">
        <v>20</v>
      </c>
      <c r="E35" s="17" t="n">
        <f aca="false">SQRT((B35*(2*C35-B35))+D35*(2*C35+D35))</f>
        <v>77.4596669241483</v>
      </c>
      <c r="F35" s="18" t="n">
        <v>40</v>
      </c>
      <c r="G35" s="19" t="n">
        <f aca="false">SQRT((B35*(2*C35-B35))+F35*(2*C35+F35))</f>
        <v>97.9795897113271</v>
      </c>
      <c r="H35" s="38" t="n">
        <v>60</v>
      </c>
      <c r="I35" s="21" t="n">
        <f aca="false">SQRT((B35*(2*C35-B35))+H35*(2*C35+H35))</f>
        <v>118.321595661992</v>
      </c>
    </row>
    <row r="36" customFormat="false" ht="15" hidden="false" customHeight="false" outlineLevel="0" collapsed="false">
      <c r="B36" s="14" t="n">
        <v>85</v>
      </c>
      <c r="C36" s="54" t="n">
        <v>60</v>
      </c>
      <c r="D36" s="16" t="n">
        <v>20</v>
      </c>
      <c r="E36" s="40" t="n">
        <f aca="false">SQRT((B36*(2*C36-B36))+D36*(2*C36+D36))</f>
        <v>75.9934207678533</v>
      </c>
      <c r="F36" s="18" t="n">
        <v>40</v>
      </c>
      <c r="G36" s="37" t="n">
        <f aca="false">SQRT((B36*(2*C36-B36))+F36*(2*C36+F36))</f>
        <v>96.8245836551854</v>
      </c>
      <c r="H36" s="38" t="n">
        <v>60</v>
      </c>
      <c r="I36" s="41" t="n">
        <f aca="false">SQRT((B36*(2*C36-B36))+H36*(2*C36+H36))</f>
        <v>117.366945943055</v>
      </c>
    </row>
    <row r="37" customFormat="false" ht="15" hidden="false" customHeight="false" outlineLevel="0" collapsed="false">
      <c r="B37" s="24" t="n">
        <v>90</v>
      </c>
      <c r="C37" s="33" t="n">
        <v>60</v>
      </c>
      <c r="D37" s="16" t="n">
        <v>20</v>
      </c>
      <c r="E37" s="40" t="n">
        <f aca="false">SQRT((B37*(2*C37-B37))+D37*(2*C37+D37))</f>
        <v>74.1619848709566</v>
      </c>
      <c r="F37" s="18" t="n">
        <v>40</v>
      </c>
      <c r="G37" s="37" t="n">
        <f aca="false">SQRT((B37*(2*C37-B37))+F37*(2*C37+F37))</f>
        <v>95.3939201416946</v>
      </c>
      <c r="H37" s="38" t="n">
        <v>60</v>
      </c>
      <c r="I37" s="41" t="n">
        <f aca="false">SQRT((B37*(2*C37-B37))+H37*(2*C37+H37))</f>
        <v>116.189500386223</v>
      </c>
    </row>
    <row r="38" customFormat="false" ht="15" hidden="false" customHeight="false" outlineLevel="0" collapsed="false">
      <c r="B38" s="24" t="n">
        <v>95</v>
      </c>
      <c r="C38" s="15" t="n">
        <v>60</v>
      </c>
      <c r="D38" s="16" t="n">
        <v>20</v>
      </c>
      <c r="E38" s="40" t="n">
        <f aca="false">SQRT((B38*(2*C38-B38))+D38*(2*C38+D38))</f>
        <v>71.9374728496908</v>
      </c>
      <c r="F38" s="18" t="n">
        <v>40</v>
      </c>
      <c r="G38" s="37" t="n">
        <f aca="false">SQRT((B38*(2*C38-B38))+F38*(2*C38+F38))</f>
        <v>93.674969975976</v>
      </c>
      <c r="H38" s="38" t="n">
        <v>60</v>
      </c>
      <c r="I38" s="41" t="n">
        <f aca="false">SQRT((B38*(2*C38-B38))+H38*(2*C38+H38))</f>
        <v>114.78240283249</v>
      </c>
    </row>
    <row r="39" customFormat="false" ht="15" hidden="false" customHeight="false" outlineLevel="0" collapsed="false">
      <c r="B39" s="14" t="n">
        <v>100</v>
      </c>
      <c r="C39" s="54" t="n">
        <v>60</v>
      </c>
      <c r="D39" s="16" t="n">
        <v>20</v>
      </c>
      <c r="E39" s="17" t="n">
        <f aca="false">SQRT((B39*(2*C39-B39))+D39*(2*C39+D39))</f>
        <v>69.2820323027551</v>
      </c>
      <c r="F39" s="18" t="n">
        <v>40</v>
      </c>
      <c r="G39" s="19" t="n">
        <f aca="false">SQRT((B39*(2*C39-B39))+F39*(2*C39+F39))</f>
        <v>91.6515138991168</v>
      </c>
      <c r="H39" s="38" t="n">
        <v>60</v>
      </c>
      <c r="I39" s="21" t="n">
        <f aca="false">SQRT((B39*(2*C39-B39))+H39*(2*C39+H39))</f>
        <v>113.137084989848</v>
      </c>
    </row>
  </sheetData>
  <mergeCells count="4">
    <mergeCell ref="C3:L3"/>
    <mergeCell ref="D6:E6"/>
    <mergeCell ref="F6:G6"/>
    <mergeCell ref="H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9:18:22Z</dcterms:created>
  <dc:creator>ramon</dc:creator>
  <dc:description/>
  <dc:language>en-US</dc:language>
  <cp:lastModifiedBy>Ernesto</cp:lastModifiedBy>
  <dcterms:modified xsi:type="dcterms:W3CDTF">2016-05-29T20:07:46Z</dcterms:modified>
  <cp:revision>0</cp:revision>
  <dc:subject/>
  <dc:title/>
</cp:coreProperties>
</file>