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VEL I" sheetId="1" state="visible" r:id="rId2"/>
    <sheet name="LEVEL II" sheetId="2" state="visible" r:id="rId3"/>
    <sheet name="LEVEL III" sheetId="3" state="visible" r:id="rId4"/>
    <sheet name="Level IV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6">
  <si>
    <t xml:space="preserve">Радиус на защита на мълниеприемник модел Ingesco PDC-Е, за първа категория мълниезащита (D=20m)</t>
  </si>
  <si>
    <t xml:space="preserve"> PDC-E 15</t>
  </si>
  <si>
    <t xml:space="preserve">PDC-E 30</t>
  </si>
  <si>
    <t xml:space="preserve">PDC-E 45</t>
  </si>
  <si>
    <t xml:space="preserve"> PDC-E 60</t>
  </si>
  <si>
    <t xml:space="preserve">Височина (m)</t>
  </si>
  <si>
    <t xml:space="preserve">Ниво I (D=20m)</t>
  </si>
  <si>
    <t xml:space="preserve">Δt (μs);ΔL(m)</t>
  </si>
  <si>
    <t xml:space="preserve">Rp (m) Ниво I</t>
  </si>
  <si>
    <t xml:space="preserve">Радиус на защита на мълниеприемник модел Ingesco PDC-Е, за втора категория мълниезащита (D=30m)</t>
  </si>
  <si>
    <t xml:space="preserve">PDC-E 15</t>
  </si>
  <si>
    <t xml:space="preserve"> PDC-E 30</t>
  </si>
  <si>
    <t xml:space="preserve">Ниво II (D=30m)</t>
  </si>
  <si>
    <t xml:space="preserve">Rp (m) Ниво II</t>
  </si>
  <si>
    <t xml:space="preserve">Радиус на защита на мълниеприемник модел Ingesco PDC-Е, за трета категория мълниезащита (D=45 м )</t>
  </si>
  <si>
    <t xml:space="preserve"> PDC-E 45</t>
  </si>
  <si>
    <t xml:space="preserve">Височина(m)</t>
  </si>
  <si>
    <t xml:space="preserve">Ниво III (D=45 m)</t>
  </si>
  <si>
    <t xml:space="preserve">Rp (m) Ниво III</t>
  </si>
  <si>
    <t xml:space="preserve">Радиус на защита на мълниеприемник модел Ingesco PDC-Е, за четвърта категория мълниезащита (D=60 м )</t>
  </si>
  <si>
    <t xml:space="preserve">Stream-15 &amp; PDC-E 15</t>
  </si>
  <si>
    <t xml:space="preserve">Stream-30 &amp; PDC-E 30</t>
  </si>
  <si>
    <t xml:space="preserve">Stream-45 &amp; PDC-E 45</t>
  </si>
  <si>
    <t xml:space="preserve">Stream 60 &amp; PDC-E 60</t>
  </si>
  <si>
    <t xml:space="preserve">Ниво IV (D=60 m)</t>
  </si>
  <si>
    <t xml:space="preserve">Rp (m) Ниво I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FFFFFF"/>
      <name val="Calibri"/>
      <family val="2"/>
    </font>
    <font>
      <sz val="10"/>
      <color rgb="FF000000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2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6160</xdr:colOff>
      <xdr:row>42</xdr:row>
      <xdr:rowOff>19440</xdr:rowOff>
    </xdr:from>
    <xdr:to>
      <xdr:col>9</xdr:col>
      <xdr:colOff>312480</xdr:colOff>
      <xdr:row>80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6400" y="8144280"/>
          <a:ext cx="5463720" cy="722916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211320</xdr:colOff>
      <xdr:row>1</xdr:row>
      <xdr:rowOff>161640</xdr:rowOff>
    </xdr:from>
    <xdr:to>
      <xdr:col>12</xdr:col>
      <xdr:colOff>655200</xdr:colOff>
      <xdr:row>7</xdr:row>
      <xdr:rowOff>142920</xdr:rowOff>
    </xdr:to>
    <xdr:pic>
      <xdr:nvPicPr>
        <xdr:cNvPr id="1" name="Picture 1" descr="Description: Description: Description: cid:image003.jpg@01D130E1.1CE52850"/>
        <xdr:cNvPicPr/>
      </xdr:nvPicPr>
      <xdr:blipFill>
        <a:blip r:embed="rId2"/>
        <a:stretch/>
      </xdr:blipFill>
      <xdr:spPr>
        <a:xfrm>
          <a:off x="9719640" y="352080"/>
          <a:ext cx="1279080" cy="120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41</xdr:row>
      <xdr:rowOff>0</xdr:rowOff>
    </xdr:from>
    <xdr:to>
      <xdr:col>9</xdr:col>
      <xdr:colOff>182160</xdr:colOff>
      <xdr:row>78</xdr:row>
      <xdr:rowOff>180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606040" y="7972560"/>
          <a:ext cx="5464800" cy="722916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60920</xdr:colOff>
      <xdr:row>1</xdr:row>
      <xdr:rowOff>76680</xdr:rowOff>
    </xdr:from>
    <xdr:to>
      <xdr:col>12</xdr:col>
      <xdr:colOff>544680</xdr:colOff>
      <xdr:row>7</xdr:row>
      <xdr:rowOff>56880</xdr:rowOff>
    </xdr:to>
    <xdr:pic>
      <xdr:nvPicPr>
        <xdr:cNvPr id="3" name="Picture 1" descr="Description: Description: Description: cid:image003.jpg@01D130E1.1CE52850"/>
        <xdr:cNvPicPr/>
      </xdr:nvPicPr>
      <xdr:blipFill>
        <a:blip r:embed="rId2"/>
        <a:stretch/>
      </xdr:blipFill>
      <xdr:spPr>
        <a:xfrm>
          <a:off x="9860400" y="267120"/>
          <a:ext cx="1269000" cy="123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41</xdr:row>
      <xdr:rowOff>9360</xdr:rowOff>
    </xdr:from>
    <xdr:to>
      <xdr:col>9</xdr:col>
      <xdr:colOff>151920</xdr:colOff>
      <xdr:row>78</xdr:row>
      <xdr:rowOff>1904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645640" y="7981920"/>
          <a:ext cx="5463360" cy="722952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130680</xdr:colOff>
      <xdr:row>1</xdr:row>
      <xdr:rowOff>86040</xdr:rowOff>
    </xdr:from>
    <xdr:to>
      <xdr:col>12</xdr:col>
      <xdr:colOff>654120</xdr:colOff>
      <xdr:row>7</xdr:row>
      <xdr:rowOff>66240</xdr:rowOff>
    </xdr:to>
    <xdr:pic>
      <xdr:nvPicPr>
        <xdr:cNvPr id="5" name="Picture 1" descr="Description: Description: Description: cid:image003.jpg@01D130E1.1CE52850"/>
        <xdr:cNvPicPr/>
      </xdr:nvPicPr>
      <xdr:blipFill>
        <a:blip r:embed="rId2"/>
        <a:stretch/>
      </xdr:blipFill>
      <xdr:spPr>
        <a:xfrm>
          <a:off x="9878400" y="276480"/>
          <a:ext cx="1338480" cy="123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9</xdr:row>
      <xdr:rowOff>181080</xdr:rowOff>
    </xdr:from>
    <xdr:to>
      <xdr:col>9</xdr:col>
      <xdr:colOff>342720</xdr:colOff>
      <xdr:row>77</xdr:row>
      <xdr:rowOff>1710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676600" y="7734240"/>
          <a:ext cx="5462640" cy="722916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1</xdr:col>
      <xdr:colOff>442080</xdr:colOff>
      <xdr:row>2</xdr:row>
      <xdr:rowOff>0</xdr:rowOff>
    </xdr:from>
    <xdr:to>
      <xdr:col>13</xdr:col>
      <xdr:colOff>51120</xdr:colOff>
      <xdr:row>7</xdr:row>
      <xdr:rowOff>181080</xdr:rowOff>
    </xdr:to>
    <xdr:pic>
      <xdr:nvPicPr>
        <xdr:cNvPr id="7" name="Picture 1" descr="Description: Description: Description: cid:image003.jpg@01D130E1.1CE52850"/>
        <xdr:cNvPicPr/>
      </xdr:nvPicPr>
      <xdr:blipFill>
        <a:blip r:embed="rId2"/>
        <a:stretch/>
      </xdr:blipFill>
      <xdr:spPr>
        <a:xfrm>
          <a:off x="10049760" y="390600"/>
          <a:ext cx="1319040" cy="120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.28"/>
    <col collapsed="false" customWidth="true" hidden="false" outlineLevel="0" max="3" min="3" style="0" width="13.85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2.28"/>
    <col collapsed="false" customWidth="true" hidden="false" outlineLevel="0" max="7" min="7" style="0" width="11.85"/>
    <col collapsed="false" customWidth="true" hidden="false" outlineLevel="0" max="8" min="8" style="0" width="12.14"/>
    <col collapsed="false" customWidth="true" hidden="false" outlineLevel="0" max="9" min="9" style="0" width="12.28"/>
    <col collapsed="false" customWidth="true" hidden="false" outlineLevel="0" max="10" min="10" style="0" width="12.14"/>
    <col collapsed="false" customWidth="true" hidden="false" outlineLevel="0" max="11" min="11" style="0" width="12.7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5" min="15" style="0" width="12.42"/>
  </cols>
  <sheetData>
    <row r="2" customFormat="false" ht="15.75" hidden="false" customHeight="false" outlineLevel="0" collapsed="false"/>
    <row r="3" customFormat="false" ht="16.5" hidden="false" customHeight="tru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</row>
    <row r="5" customFormat="false" ht="15.75" hidden="false" customHeight="false" outlineLevel="0" collapsed="false"/>
    <row r="6" customFormat="false" ht="16.5" hidden="false" customHeight="false" outlineLevel="0" collapsed="false">
      <c r="D6" s="2" t="s">
        <v>1</v>
      </c>
      <c r="E6" s="2"/>
      <c r="F6" s="3" t="s">
        <v>2</v>
      </c>
      <c r="G6" s="3"/>
      <c r="H6" s="4" t="s">
        <v>3</v>
      </c>
      <c r="I6" s="4"/>
      <c r="J6" s="5" t="s">
        <v>4</v>
      </c>
      <c r="K6" s="5"/>
    </row>
    <row r="7" customFormat="false" ht="16.5" hidden="false" customHeight="false" outlineLevel="0" collapsed="false">
      <c r="B7" s="6" t="s">
        <v>5</v>
      </c>
      <c r="C7" s="7" t="s">
        <v>6</v>
      </c>
      <c r="D7" s="8" t="s">
        <v>7</v>
      </c>
      <c r="E7" s="9" t="s">
        <v>8</v>
      </c>
      <c r="F7" s="10" t="s">
        <v>7</v>
      </c>
      <c r="G7" s="11" t="s">
        <v>8</v>
      </c>
      <c r="H7" s="12" t="s">
        <v>7</v>
      </c>
      <c r="I7" s="13" t="s">
        <v>8</v>
      </c>
      <c r="J7" s="14" t="s">
        <v>7</v>
      </c>
      <c r="K7" s="15" t="s">
        <v>8</v>
      </c>
    </row>
    <row r="8" customFormat="false" ht="15.75" hidden="false" customHeight="false" outlineLevel="0" collapsed="false">
      <c r="B8" s="16" t="n">
        <v>2</v>
      </c>
      <c r="C8" s="17" t="n">
        <v>20</v>
      </c>
      <c r="D8" s="18" t="n">
        <v>15</v>
      </c>
      <c r="E8" s="19" t="n">
        <f aca="false">SQRT(((2*C8*5)-(25))+(D8*(2*C8+D8)))*B8/5</f>
        <v>12.6491106406735</v>
      </c>
      <c r="F8" s="20" t="n">
        <v>30</v>
      </c>
      <c r="G8" s="21" t="n">
        <f aca="false">SQRT(((2*C8*5)-(25))+(F8*(2*C8+F8)))*B8/5</f>
        <v>19.0787840283389</v>
      </c>
      <c r="H8" s="22" t="n">
        <v>45</v>
      </c>
      <c r="I8" s="23" t="n">
        <f aca="false">SQRT(((2*C8*5)-(25))+(H8*(2*C8+H8)))*B8/5</f>
        <v>25.298221281347</v>
      </c>
      <c r="J8" s="24" t="n">
        <v>60</v>
      </c>
      <c r="K8" s="25" t="n">
        <f aca="false">SQRT(((2*C8*5)-(25))+(J8*(2*C8+J8)))*B8/5</f>
        <v>31.4324672910034</v>
      </c>
    </row>
    <row r="9" customFormat="false" ht="15" hidden="false" customHeight="false" outlineLevel="0" collapsed="false">
      <c r="A9" s="26"/>
      <c r="B9" s="27" t="n">
        <v>3</v>
      </c>
      <c r="C9" s="17" t="n">
        <v>20</v>
      </c>
      <c r="D9" s="28" t="n">
        <v>15</v>
      </c>
      <c r="E9" s="19" t="n">
        <f aca="false">SQRT(((2*C9*5)-(25))+(D9*(2*C9+D9)))*B9/5</f>
        <v>18.9736659610103</v>
      </c>
      <c r="F9" s="20" t="n">
        <v>30</v>
      </c>
      <c r="G9" s="21" t="n">
        <f aca="false">SQRT(((2*C9*5)-(25))+(F9*(2*C9+F9)))*B9/5</f>
        <v>28.6181760425084</v>
      </c>
      <c r="H9" s="22" t="n">
        <v>45</v>
      </c>
      <c r="I9" s="23" t="n">
        <f aca="false">SQRT(((2*C9*5)-(25))+(H9*(2*C9+H9)))*B9/5</f>
        <v>37.9473319220206</v>
      </c>
      <c r="J9" s="24" t="n">
        <v>60</v>
      </c>
      <c r="K9" s="25" t="n">
        <f aca="false">SQRT(((2*C9*5)-(25))+(J9*(2*C9+J9)))*B9/5</f>
        <v>47.1487009365051</v>
      </c>
    </row>
    <row r="10" customFormat="false" ht="15" hidden="false" customHeight="false" outlineLevel="0" collapsed="false">
      <c r="A10" s="26"/>
      <c r="B10" s="16" t="n">
        <v>4</v>
      </c>
      <c r="C10" s="17" t="n">
        <v>20</v>
      </c>
      <c r="D10" s="18" t="n">
        <v>15</v>
      </c>
      <c r="E10" s="19" t="n">
        <f aca="false">SQRT(((2*C10*5)-(25))+(D10*(2*C10+D10)))*B10/5</f>
        <v>25.298221281347</v>
      </c>
      <c r="F10" s="20" t="n">
        <v>30</v>
      </c>
      <c r="G10" s="21" t="n">
        <f aca="false">SQRT(((2*C10*5)-(25))+(F10*(2*C10+F10)))*B10/5</f>
        <v>38.1575680566778</v>
      </c>
      <c r="H10" s="22" t="n">
        <v>45</v>
      </c>
      <c r="I10" s="23" t="n">
        <f aca="false">SQRT(((2*C10*5)-(25))+(H10*(2*C10+H10)))*B10/5</f>
        <v>50.5964425626941</v>
      </c>
      <c r="J10" s="24" t="n">
        <v>60</v>
      </c>
      <c r="K10" s="25" t="n">
        <f aca="false">SQRT(((2*C10*5)-(25))+(J10*(2*C10+J10)))*B10/5</f>
        <v>62.8649345820068</v>
      </c>
    </row>
    <row r="11" customFormat="false" ht="15.75" hidden="false" customHeight="false" outlineLevel="0" collapsed="false">
      <c r="B11" s="29" t="n">
        <v>5</v>
      </c>
      <c r="C11" s="30" t="n">
        <v>20</v>
      </c>
      <c r="D11" s="31" t="n">
        <v>15</v>
      </c>
      <c r="E11" s="32" t="n">
        <f aca="false">SQRT(((2*C11*5)-(25))+(D11*(2*C11+D11)))*B11/5</f>
        <v>31.6227766016838</v>
      </c>
      <c r="F11" s="33" t="n">
        <v>30</v>
      </c>
      <c r="G11" s="34" t="n">
        <f aca="false">SQRT(((2*C11*5)-(25))+(F11*(2*C11+F11)))*B11/5</f>
        <v>47.6969600708473</v>
      </c>
      <c r="H11" s="35" t="n">
        <v>45</v>
      </c>
      <c r="I11" s="36" t="n">
        <f aca="false">SQRT(((2*C11*5)-(25))+(H11*(2*C11+H11)))*B11/5</f>
        <v>63.2455532033676</v>
      </c>
      <c r="J11" s="37" t="n">
        <v>60</v>
      </c>
      <c r="K11" s="38" t="n">
        <f aca="false">SQRT(((2*C11*5)-(25))+(J11*(2*C11+J11)))*B11/5</f>
        <v>78.5811682275086</v>
      </c>
    </row>
    <row r="12" customFormat="false" ht="15.75" hidden="false" customHeight="false" outlineLevel="0" collapsed="false">
      <c r="B12" s="27" t="n">
        <v>6</v>
      </c>
      <c r="C12" s="39" t="n">
        <v>20</v>
      </c>
      <c r="D12" s="28" t="n">
        <v>15</v>
      </c>
      <c r="E12" s="40" t="n">
        <f aca="false">SQRT((B12*(2*C12-B12))+D12*(2*C12+D12))</f>
        <v>32.0780298646909</v>
      </c>
      <c r="F12" s="41" t="n">
        <v>30</v>
      </c>
      <c r="G12" s="42" t="n">
        <f aca="false">SQRT((B12*(2*C12-B12))+F12*(2*C12+F12))</f>
        <v>48</v>
      </c>
      <c r="H12" s="43" t="n">
        <v>45</v>
      </c>
      <c r="I12" s="44" t="n">
        <f aca="false">SQRT((B12*(2*C12-B12))+H12*(2*C12+H12))</f>
        <v>63.4744042902334</v>
      </c>
      <c r="J12" s="45" t="n">
        <v>60</v>
      </c>
      <c r="K12" s="46" t="n">
        <f aca="false">SQRT((B12*(2*C12-B12))+J12*(2*C12+J12))</f>
        <v>78.7654746700609</v>
      </c>
    </row>
    <row r="13" customFormat="false" ht="15" hidden="false" customHeight="false" outlineLevel="0" collapsed="false">
      <c r="B13" s="27" t="n">
        <v>7</v>
      </c>
      <c r="C13" s="17" t="n">
        <v>20</v>
      </c>
      <c r="D13" s="28" t="n">
        <v>15</v>
      </c>
      <c r="E13" s="47" t="n">
        <f aca="false">SQRT((B13*(2*C13-B13))+D13*(2*C13+D13))</f>
        <v>32.4961536185438</v>
      </c>
      <c r="F13" s="20" t="n">
        <v>30</v>
      </c>
      <c r="G13" s="42" t="n">
        <f aca="false">SQRT((B13*(2*C13-B13))+F13*(2*C13+F13))</f>
        <v>48.2804308182932</v>
      </c>
      <c r="H13" s="22" t="n">
        <v>45</v>
      </c>
      <c r="I13" s="48" t="n">
        <f aca="false">SQRT((B13*(2*C13-B13))+H13*(2*C13+H13))</f>
        <v>63.6867333123626</v>
      </c>
      <c r="J13" s="24" t="n">
        <v>60</v>
      </c>
      <c r="K13" s="46" t="n">
        <f aca="false">SQRT((B13*(2*C13-B13))+J13*(2*C13+J13))</f>
        <v>78.9366834874635</v>
      </c>
    </row>
    <row r="14" customFormat="false" ht="15" hidden="false" customHeight="false" outlineLevel="0" collapsed="false">
      <c r="B14" s="27" t="n">
        <v>8</v>
      </c>
      <c r="C14" s="17" t="n">
        <v>20</v>
      </c>
      <c r="D14" s="18" t="n">
        <v>15</v>
      </c>
      <c r="E14" s="47" t="n">
        <f aca="false">SQRT((B14*(2*C14-B14))+D14*(2*C14+D14))</f>
        <v>32.8785644455472</v>
      </c>
      <c r="F14" s="20" t="n">
        <v>30</v>
      </c>
      <c r="G14" s="42" t="n">
        <f aca="false">SQRT((B14*(2*C14-B14))+F14*(2*C14+F14))</f>
        <v>48.5386443980464</v>
      </c>
      <c r="H14" s="22" t="n">
        <v>45</v>
      </c>
      <c r="I14" s="48" t="n">
        <f aca="false">SQRT((B14*(2*C14-B14))+H14*(2*C14+H14))</f>
        <v>63.8827050147378</v>
      </c>
      <c r="J14" s="24" t="n">
        <v>60</v>
      </c>
      <c r="K14" s="46" t="n">
        <f aca="false">SQRT((B14*(2*C14-B14))+J14*(2*C14+J14))</f>
        <v>79.0948797331408</v>
      </c>
    </row>
    <row r="15" customFormat="false" ht="15" hidden="false" customHeight="false" outlineLevel="0" collapsed="false">
      <c r="B15" s="27" t="n">
        <v>9</v>
      </c>
      <c r="C15" s="17" t="n">
        <v>20</v>
      </c>
      <c r="D15" s="28" t="n">
        <v>15</v>
      </c>
      <c r="E15" s="47" t="n">
        <f aca="false">SQRT((B15*(2*C15-B15))+D15*(2*C15+D15))</f>
        <v>33.2264954516723</v>
      </c>
      <c r="F15" s="20" t="n">
        <v>30</v>
      </c>
      <c r="G15" s="42" t="n">
        <f aca="false">SQRT((B15*(2*C15-B15))+F15*(2*C15+F15))</f>
        <v>48.7749935930288</v>
      </c>
      <c r="H15" s="22" t="n">
        <v>45</v>
      </c>
      <c r="I15" s="48" t="n">
        <f aca="false">SQRT((B15*(2*C15-B15))+H15*(2*C15+H15))</f>
        <v>64.0624695121879</v>
      </c>
      <c r="J15" s="24" t="n">
        <v>60</v>
      </c>
      <c r="K15" s="46" t="n">
        <f aca="false">SQRT((B15*(2*C15-B15))+J15*(2*C15+J15))</f>
        <v>79.2401413426301</v>
      </c>
    </row>
    <row r="16" customFormat="false" ht="15" hidden="false" customHeight="false" outlineLevel="0" collapsed="false">
      <c r="B16" s="27" t="n">
        <v>10</v>
      </c>
      <c r="C16" s="17" t="n">
        <v>20</v>
      </c>
      <c r="D16" s="28" t="n">
        <v>15</v>
      </c>
      <c r="E16" s="47" t="n">
        <f aca="false">SQRT((B16*(2*C16-B16))+D16*(2*C16+D16))</f>
        <v>33.5410196624968</v>
      </c>
      <c r="F16" s="20" t="n">
        <v>30</v>
      </c>
      <c r="G16" s="42" t="n">
        <f aca="false">SQRT((B16*(2*C16-B16))+F16*(2*C16+F16))</f>
        <v>48.9897948556636</v>
      </c>
      <c r="H16" s="22" t="n">
        <v>45</v>
      </c>
      <c r="I16" s="48" t="n">
        <f aca="false">SQRT((B16*(2*C16-B16))+H16*(2*C16+H16))</f>
        <v>64.2261628933257</v>
      </c>
      <c r="J16" s="24" t="n">
        <v>60</v>
      </c>
      <c r="K16" s="46" t="n">
        <f aca="false">SQRT((B16*(2*C16-B16))+J16*(2*C16+J16))</f>
        <v>79.3725393319377</v>
      </c>
    </row>
    <row r="17" customFormat="false" ht="15" hidden="false" customHeight="false" outlineLevel="0" collapsed="false">
      <c r="B17" s="27" t="n">
        <v>11</v>
      </c>
      <c r="C17" s="17" t="n">
        <v>20</v>
      </c>
      <c r="D17" s="28" t="n">
        <v>15</v>
      </c>
      <c r="E17" s="47" t="n">
        <f aca="false">SQRT((B17*(2*C17-B17))+D17*(2*C17+D17))</f>
        <v>33.8230690505755</v>
      </c>
      <c r="F17" s="20" t="n">
        <v>30</v>
      </c>
      <c r="G17" s="42" t="n">
        <f aca="false">SQRT((B17*(2*C17-B17))+F17*(2*C17+F17))</f>
        <v>49.1833305094318</v>
      </c>
      <c r="H17" s="22" t="n">
        <v>45</v>
      </c>
      <c r="I17" s="48" t="n">
        <f aca="false">SQRT((B17*(2*C17-B17))+H17*(2*C17+H17))</f>
        <v>64.3739077577243</v>
      </c>
      <c r="J17" s="24" t="n">
        <v>60</v>
      </c>
      <c r="K17" s="46" t="n">
        <f aca="false">SQRT((B17*(2*C17-B17))+J17*(2*C17+J17))</f>
        <v>79.4921379760288</v>
      </c>
    </row>
    <row r="18" customFormat="false" ht="15" hidden="false" customHeight="false" outlineLevel="0" collapsed="false">
      <c r="B18" s="27" t="n">
        <v>12</v>
      </c>
      <c r="C18" s="17" t="n">
        <v>20</v>
      </c>
      <c r="D18" s="28" t="n">
        <v>15</v>
      </c>
      <c r="E18" s="47" t="n">
        <f aca="false">SQRT((B18*(2*C18-B18))+D18*(2*C18+D18))</f>
        <v>34.0734500748016</v>
      </c>
      <c r="F18" s="20" t="n">
        <v>30</v>
      </c>
      <c r="G18" s="42" t="n">
        <f aca="false">SQRT((B18*(2*C18-B18))+F18*(2*C18+F18))</f>
        <v>49.3558507170123</v>
      </c>
      <c r="H18" s="22" t="n">
        <v>45</v>
      </c>
      <c r="I18" s="48" t="n">
        <f aca="false">SQRT((B18*(2*C18-B18))+H18*(2*C18+H18))</f>
        <v>64.5058136914806</v>
      </c>
      <c r="J18" s="24" t="n">
        <v>60</v>
      </c>
      <c r="K18" s="46" t="n">
        <f aca="false">SQRT((B18*(2*C18-B18))+J18*(2*C18+J18))</f>
        <v>79.5989949685296</v>
      </c>
    </row>
    <row r="19" customFormat="false" ht="15" hidden="false" customHeight="false" outlineLevel="0" collapsed="false">
      <c r="B19" s="27" t="n">
        <v>13</v>
      </c>
      <c r="C19" s="17" t="n">
        <v>20</v>
      </c>
      <c r="D19" s="28" t="n">
        <v>15</v>
      </c>
      <c r="E19" s="47" t="n">
        <f aca="false">SQRT((B19*(2*C19-B19))+D19*(2*C19+D19))</f>
        <v>34.2928563989645</v>
      </c>
      <c r="F19" s="20" t="n">
        <v>30</v>
      </c>
      <c r="G19" s="42" t="n">
        <f aca="false">SQRT((B19*(2*C19-B19))+F19*(2*C19+F19))</f>
        <v>49.5075751779463</v>
      </c>
      <c r="H19" s="22" t="n">
        <v>45</v>
      </c>
      <c r="I19" s="48" t="n">
        <f aca="false">SQRT((B19*(2*C19-B19))+H19*(2*C19+H19))</f>
        <v>64.621977685614</v>
      </c>
      <c r="J19" s="24" t="n">
        <v>60</v>
      </c>
      <c r="K19" s="46" t="n">
        <f aca="false">SQRT((B19*(2*C19-B19))+J19*(2*C19+J19))</f>
        <v>79.6931615635871</v>
      </c>
    </row>
    <row r="20" customFormat="false" ht="15" hidden="false" customHeight="false" outlineLevel="0" collapsed="false">
      <c r="B20" s="27" t="n">
        <v>14</v>
      </c>
      <c r="C20" s="17" t="n">
        <v>20</v>
      </c>
      <c r="D20" s="28" t="n">
        <v>15</v>
      </c>
      <c r="E20" s="47" t="n">
        <f aca="false">SQRT((B20*(2*C20-B20))+D20*(2*C20+D20))</f>
        <v>34.4818792991333</v>
      </c>
      <c r="F20" s="20" t="n">
        <v>30</v>
      </c>
      <c r="G20" s="42" t="n">
        <f aca="false">SQRT((B20*(2*C20-B20))+F20*(2*C20+F20))</f>
        <v>49.6386945839634</v>
      </c>
      <c r="H20" s="22" t="n">
        <v>45</v>
      </c>
      <c r="I20" s="48" t="n">
        <f aca="false">SQRT((B20*(2*C20-B20))+H20*(2*C20+H20))</f>
        <v>64.7224845011376</v>
      </c>
      <c r="J20" s="24" t="n">
        <v>60</v>
      </c>
      <c r="K20" s="46" t="n">
        <f aca="false">SQRT((B20*(2*C20-B20))+J20*(2*C20+J20))</f>
        <v>79.7746827007165</v>
      </c>
    </row>
    <row r="21" customFormat="false" ht="15" hidden="false" customHeight="false" outlineLevel="0" collapsed="false">
      <c r="B21" s="27" t="n">
        <v>15</v>
      </c>
      <c r="C21" s="17" t="n">
        <v>20</v>
      </c>
      <c r="D21" s="28" t="n">
        <v>15</v>
      </c>
      <c r="E21" s="47" t="n">
        <f aca="false">SQRT((B21*(2*C21-B21))+D21*(2*C21+D21))</f>
        <v>34.6410161513776</v>
      </c>
      <c r="F21" s="20" t="n">
        <v>30</v>
      </c>
      <c r="G21" s="42" t="n">
        <f aca="false">SQRT((B21*(2*C21-B21))+F21*(2*C21+F21))</f>
        <v>49.749371855331</v>
      </c>
      <c r="H21" s="22" t="n">
        <v>45</v>
      </c>
      <c r="I21" s="48" t="n">
        <f aca="false">SQRT((B21*(2*C21-B21))+H21*(2*C21+H21))</f>
        <v>64.8074069840786</v>
      </c>
      <c r="J21" s="24" t="n">
        <v>60</v>
      </c>
      <c r="K21" s="46" t="n">
        <f aca="false">SQRT((B21*(2*C21-B21))+J21*(2*C21+J21))</f>
        <v>79.8435971133566</v>
      </c>
    </row>
    <row r="22" customFormat="false" ht="15" hidden="false" customHeight="false" outlineLevel="0" collapsed="false">
      <c r="B22" s="27" t="n">
        <v>16</v>
      </c>
      <c r="C22" s="17" t="n">
        <v>20</v>
      </c>
      <c r="D22" s="28" t="n">
        <v>15</v>
      </c>
      <c r="E22" s="47" t="n">
        <f aca="false">SQRT((B22*(2*C22-B22))+D22*(2*C22+D22))</f>
        <v>34.7706773014274</v>
      </c>
      <c r="F22" s="20" t="n">
        <v>30</v>
      </c>
      <c r="G22" s="42" t="n">
        <f aca="false">SQRT((B22*(2*C22-B22))+F22*(2*C22+F22))</f>
        <v>49.8397431775084</v>
      </c>
      <c r="H22" s="22" t="n">
        <v>45</v>
      </c>
      <c r="I22" s="48" t="n">
        <f aca="false">SQRT((B22*(2*C22-B22))+H22*(2*C22+H22))</f>
        <v>64.8768063332344</v>
      </c>
      <c r="J22" s="24" t="n">
        <v>60</v>
      </c>
      <c r="K22" s="46" t="n">
        <f aca="false">SQRT((B22*(2*C22-B22))+J22*(2*C22+J22))</f>
        <v>79.8999374217527</v>
      </c>
    </row>
    <row r="23" customFormat="false" ht="15" hidden="false" customHeight="false" outlineLevel="0" collapsed="false">
      <c r="B23" s="27" t="n">
        <v>17</v>
      </c>
      <c r="C23" s="17" t="n">
        <v>20</v>
      </c>
      <c r="D23" s="28" t="n">
        <v>15</v>
      </c>
      <c r="E23" s="47" t="n">
        <f aca="false">SQRT((B23*(2*C23-B23))+D23*(2*C23+D23))</f>
        <v>34.8711915483254</v>
      </c>
      <c r="F23" s="20" t="n">
        <v>30</v>
      </c>
      <c r="G23" s="42" t="n">
        <f aca="false">SQRT((B23*(2*C23-B23))+F23*(2*C23+F23))</f>
        <v>49.9099188538711</v>
      </c>
      <c r="H23" s="22" t="n">
        <v>45</v>
      </c>
      <c r="I23" s="48" t="n">
        <f aca="false">SQRT((B23*(2*C23-B23))+H23*(2*C23+H23))</f>
        <v>64.9307323229917</v>
      </c>
      <c r="J23" s="24" t="n">
        <v>60</v>
      </c>
      <c r="K23" s="46" t="n">
        <f aca="false">SQRT((B23*(2*C23-B23))+J23*(2*C23+J23))</f>
        <v>79.9437302106926</v>
      </c>
    </row>
    <row r="24" customFormat="false" ht="15" hidden="false" customHeight="false" outlineLevel="0" collapsed="false">
      <c r="B24" s="27" t="n">
        <v>18</v>
      </c>
      <c r="C24" s="17" t="n">
        <v>20</v>
      </c>
      <c r="D24" s="28" t="n">
        <v>15</v>
      </c>
      <c r="E24" s="47" t="n">
        <f aca="false">SQRT((B24*(2*C24-B24))+D24*(2*C24+D24))</f>
        <v>34.9428104193123</v>
      </c>
      <c r="F24" s="20" t="n">
        <v>30</v>
      </c>
      <c r="G24" s="42" t="n">
        <f aca="false">SQRT((B24*(2*C24-B24))+F24*(2*C24+F24))</f>
        <v>49.9599839871872</v>
      </c>
      <c r="H24" s="22" t="n">
        <v>45</v>
      </c>
      <c r="I24" s="48" t="n">
        <f aca="false">SQRT((B24*(2*C24-B24))+H24*(2*C24+H24))</f>
        <v>64.9692234831231</v>
      </c>
      <c r="J24" s="24" t="n">
        <v>60</v>
      </c>
      <c r="K24" s="46" t="n">
        <f aca="false">SQRT((B24*(2*C24-B24))+J24*(2*C24+J24))</f>
        <v>79.9749960925288</v>
      </c>
    </row>
    <row r="25" customFormat="false" ht="15" hidden="false" customHeight="false" outlineLevel="0" collapsed="false">
      <c r="B25" s="49" t="n">
        <v>19</v>
      </c>
      <c r="C25" s="17" t="n">
        <v>20</v>
      </c>
      <c r="D25" s="50" t="n">
        <v>15</v>
      </c>
      <c r="E25" s="47" t="n">
        <f aca="false">SQRT((B25*(2*C25-B25))+D25*(2*C25+D25))</f>
        <v>34.9857113690718</v>
      </c>
      <c r="F25" s="20" t="n">
        <v>30</v>
      </c>
      <c r="G25" s="42" t="n">
        <f aca="false">SQRT((B25*(2*C25-B25))+F25*(2*C25+F25))</f>
        <v>49.9899989998</v>
      </c>
      <c r="H25" s="22" t="n">
        <v>45</v>
      </c>
      <c r="I25" s="48" t="n">
        <f aca="false">SQRT((B25*(2*C25-B25))+H25*(2*C25+H25))</f>
        <v>64.9923072370877</v>
      </c>
      <c r="J25" s="24" t="n">
        <v>60</v>
      </c>
      <c r="K25" s="46" t="n">
        <f aca="false">SQRT((B25*(2*C25-B25))+J25*(2*C25+J25))</f>
        <v>79.9937497558403</v>
      </c>
    </row>
    <row r="26" customFormat="false" ht="15.75" hidden="false" customHeight="false" outlineLevel="0" collapsed="false">
      <c r="B26" s="51" t="n">
        <v>20</v>
      </c>
      <c r="C26" s="52" t="n">
        <v>20</v>
      </c>
      <c r="D26" s="53" t="n">
        <v>15</v>
      </c>
      <c r="E26" s="54" t="n">
        <f aca="false">SQRT((B26*(2*C26-B26))+D26*(2*C26+D26))</f>
        <v>35</v>
      </c>
      <c r="F26" s="53" t="n">
        <v>30</v>
      </c>
      <c r="G26" s="54" t="n">
        <f aca="false">SQRT((B26*(2*C26-B26))+F26*(2*C26+F26))</f>
        <v>50</v>
      </c>
      <c r="H26" s="53" t="n">
        <v>45</v>
      </c>
      <c r="I26" s="54" t="n">
        <f aca="false">SQRT((B26*(2*C26-B26))+H26*(2*C26+H26))</f>
        <v>65</v>
      </c>
      <c r="J26" s="53" t="n">
        <v>60</v>
      </c>
      <c r="K26" s="54" t="n">
        <f aca="false">SQRT((B26*(2*C26-B26))+J26*(2*C26+J26))</f>
        <v>80</v>
      </c>
    </row>
    <row r="27" customFormat="false" ht="15.75" hidden="false" customHeight="false" outlineLevel="0" collapsed="false">
      <c r="B27" s="27" t="n">
        <v>30</v>
      </c>
      <c r="C27" s="39" t="n">
        <v>20</v>
      </c>
      <c r="D27" s="28" t="n">
        <v>15</v>
      </c>
      <c r="E27" s="47" t="n">
        <f aca="false">SQRT((B27*(2*C27-B27))+D27*(2*C27+D27))</f>
        <v>33.5410196624968</v>
      </c>
      <c r="F27" s="41" t="n">
        <v>30</v>
      </c>
      <c r="G27" s="42" t="n">
        <f aca="false">SQRT((B27*(2*C27-B27))+F27*(2*C27+F27))</f>
        <v>48.9897948556636</v>
      </c>
      <c r="H27" s="43" t="n">
        <v>45</v>
      </c>
      <c r="I27" s="48" t="n">
        <f aca="false">SQRT((B27*(2*C27-B27))+H27*(2*C27+H27))</f>
        <v>64.2261628933257</v>
      </c>
      <c r="J27" s="45" t="n">
        <v>60</v>
      </c>
      <c r="K27" s="46" t="n">
        <f aca="false">SQRT((B27*(2*C27-B27))+J27*(2*C27+J27))</f>
        <v>79.3725393319377</v>
      </c>
    </row>
    <row r="28" customFormat="false" ht="15" hidden="false" customHeight="false" outlineLevel="0" collapsed="false">
      <c r="B28" s="27" t="n">
        <v>35</v>
      </c>
      <c r="C28" s="39" t="n">
        <v>20</v>
      </c>
      <c r="D28" s="28" t="n">
        <v>15</v>
      </c>
      <c r="E28" s="47" t="n">
        <f aca="false">SQRT((B28*(2*C28-B28))+D28*(2*C28+D28))</f>
        <v>31.6227766016838</v>
      </c>
      <c r="F28" s="41" t="n">
        <v>30</v>
      </c>
      <c r="G28" s="42" t="n">
        <f aca="false">SQRT((B28*(2*C28-B28))+F28*(2*C28+F28))</f>
        <v>47.6969600708473</v>
      </c>
      <c r="H28" s="43" t="n">
        <v>45</v>
      </c>
      <c r="I28" s="48" t="n">
        <f aca="false">SQRT((B28*(2*C28-B28))+H28*(2*C28+H28))</f>
        <v>63.2455532033676</v>
      </c>
      <c r="J28" s="45" t="n">
        <v>60</v>
      </c>
      <c r="K28" s="46" t="n">
        <f aca="false">SQRT((B28*(2*C28-B28))+J28*(2*C28+J28))</f>
        <v>78.5811682275086</v>
      </c>
    </row>
    <row r="29" customFormat="false" ht="15" hidden="false" customHeight="false" outlineLevel="0" collapsed="false">
      <c r="B29" s="16" t="n">
        <v>40</v>
      </c>
      <c r="C29" s="55" t="n">
        <v>20</v>
      </c>
      <c r="D29" s="18" t="n">
        <v>15</v>
      </c>
      <c r="E29" s="47" t="n">
        <f aca="false">SQRT((B29*(2*C29-B29))+D29*(2*C29+D29))</f>
        <v>28.7228132326901</v>
      </c>
      <c r="F29" s="20" t="n">
        <v>30</v>
      </c>
      <c r="G29" s="42" t="n">
        <f aca="false">SQRT((B29*(2*C29-B29))+F29*(2*C29+F29))</f>
        <v>45.8257569495584</v>
      </c>
      <c r="H29" s="22" t="n">
        <v>45</v>
      </c>
      <c r="I29" s="48" t="n">
        <f aca="false">SQRT((B29*(2*C29-B29))+H29*(2*C29+H29))</f>
        <v>61.8465843842649</v>
      </c>
      <c r="J29" s="24" t="n">
        <v>60</v>
      </c>
      <c r="K29" s="46" t="n">
        <f aca="false">SQRT((B29*(2*C29-B29))+J29*(2*C29+J29))</f>
        <v>77.4596669241483</v>
      </c>
    </row>
    <row r="30" customFormat="false" ht="15" hidden="false" customHeight="false" outlineLevel="0" collapsed="false">
      <c r="B30" s="27" t="n">
        <v>45</v>
      </c>
      <c r="C30" s="39" t="n">
        <v>20</v>
      </c>
      <c r="D30" s="28" t="n">
        <v>15</v>
      </c>
      <c r="E30" s="47" t="n">
        <f aca="false">SQRT((B30*(2*C30-B30))+D30*(2*C30+D30))</f>
        <v>24.4948974278318</v>
      </c>
      <c r="F30" s="20" t="n">
        <v>30</v>
      </c>
      <c r="G30" s="42" t="n">
        <f aca="false">SQRT((B30*(2*C30-B30))+F30*(2*C30+F30))</f>
        <v>43.3012701892219</v>
      </c>
      <c r="H30" s="22" t="n">
        <v>45</v>
      </c>
      <c r="I30" s="48" t="n">
        <f aca="false">SQRT((B30*(2*C30-B30))+H30*(2*C30+H30))</f>
        <v>60</v>
      </c>
      <c r="J30" s="24" t="n">
        <v>60</v>
      </c>
      <c r="K30" s="46" t="n">
        <f aca="false">SQRT((B30*(2*C30-B30))+J30*(2*C30+J30))</f>
        <v>75.9934207678533</v>
      </c>
    </row>
    <row r="31" customFormat="false" ht="15" hidden="false" customHeight="false" outlineLevel="0" collapsed="false">
      <c r="B31" s="27" t="n">
        <v>50</v>
      </c>
      <c r="C31" s="17" t="n">
        <v>20</v>
      </c>
      <c r="D31" s="28" t="n">
        <v>15</v>
      </c>
      <c r="E31" s="47" t="n">
        <f aca="false">SQRT((B31*(2*C31-B31))+D31*(2*C31+D31))</f>
        <v>18.0277563773199</v>
      </c>
      <c r="F31" s="20" t="n">
        <v>30</v>
      </c>
      <c r="G31" s="42" t="n">
        <f aca="false">SQRT((B31*(2*C31-B31))+F31*(2*C31+F31))</f>
        <v>40</v>
      </c>
      <c r="H31" s="22" t="n">
        <v>45</v>
      </c>
      <c r="I31" s="48" t="n">
        <f aca="false">SQRT((B31*(2*C31-B31))+H31*(2*C31+H31))</f>
        <v>57.662812973354</v>
      </c>
      <c r="J31" s="24" t="n">
        <v>60</v>
      </c>
      <c r="K31" s="46" t="n">
        <f aca="false">SQRT((B31*(2*C31-B31))+J31*(2*C31+J31))</f>
        <v>74.1619848709566</v>
      </c>
    </row>
    <row r="32" customFormat="false" ht="15" hidden="false" customHeight="false" outlineLevel="0" collapsed="false">
      <c r="B32" s="27" t="n">
        <v>55</v>
      </c>
      <c r="C32" s="39" t="n">
        <v>20</v>
      </c>
      <c r="D32" s="28" t="n">
        <v>15</v>
      </c>
      <c r="E32" s="47" t="n">
        <f aca="false">SQRT((B32*(2*C32-B32))+D32*(2*C32+D32))</f>
        <v>0</v>
      </c>
      <c r="F32" s="41" t="n">
        <v>30</v>
      </c>
      <c r="G32" s="42" t="n">
        <f aca="false">SQRT((B32*(2*C32-B32))+F32*(2*C32+F32))</f>
        <v>35.7071421427143</v>
      </c>
      <c r="H32" s="43" t="n">
        <v>45</v>
      </c>
      <c r="I32" s="48" t="n">
        <f aca="false">SQRT((B32*(2*C32-B32))+H32*(2*C32+H32))</f>
        <v>54.7722557505166</v>
      </c>
      <c r="J32" s="45" t="n">
        <v>60</v>
      </c>
      <c r="K32" s="46" t="n">
        <f aca="false">SQRT((B32*(2*C32-B32))+J32*(2*C32+J32))</f>
        <v>71.9374728496908</v>
      </c>
    </row>
    <row r="33" customFormat="false" ht="15" hidden="false" customHeight="false" outlineLevel="0" collapsed="false">
      <c r="B33" s="16" t="n">
        <v>60</v>
      </c>
      <c r="C33" s="55" t="n">
        <v>20</v>
      </c>
      <c r="D33" s="18" t="n">
        <v>15</v>
      </c>
      <c r="E33" s="47" t="e">
        <f aca="false">SQRT((B33*(2*C33-B33))+D33*(2*C33+D33))</f>
        <v>#VALUE!</v>
      </c>
      <c r="F33" s="20" t="n">
        <v>30</v>
      </c>
      <c r="G33" s="42" t="n">
        <f aca="false">SQRT((B33*(2*C33-B33))+F33*(2*C33+F33))</f>
        <v>30</v>
      </c>
      <c r="H33" s="22" t="n">
        <v>45</v>
      </c>
      <c r="I33" s="48" t="n">
        <f aca="false">SQRT((B33*(2*C33-B33))+H33*(2*C33+H33))</f>
        <v>51.234753829798</v>
      </c>
      <c r="J33" s="24" t="n">
        <v>60</v>
      </c>
      <c r="K33" s="46" t="n">
        <f aca="false">SQRT((B33*(2*C33-B33))+J33*(2*C33+J33))</f>
        <v>69.2820323027551</v>
      </c>
    </row>
    <row r="34" customFormat="false" ht="15" hidden="false" customHeight="false" outlineLevel="0" collapsed="false">
      <c r="B34" s="27" t="n">
        <v>65</v>
      </c>
      <c r="C34" s="39" t="n">
        <v>20</v>
      </c>
      <c r="D34" s="28" t="n">
        <v>15</v>
      </c>
      <c r="E34" s="47" t="e">
        <f aca="false">SQRT((B34*(2*C34-B34))+D34*(2*C34+D34))</f>
        <v>#VALUE!</v>
      </c>
      <c r="F34" s="20" t="n">
        <v>30</v>
      </c>
      <c r="G34" s="42" t="n">
        <f aca="false">SQRT((B34*(2*C34-B34))+F34*(2*C34+F34))</f>
        <v>21.7944947177034</v>
      </c>
      <c r="H34" s="22" t="n">
        <v>45</v>
      </c>
      <c r="I34" s="48" t="n">
        <f aca="false">SQRT((B34*(2*C34-B34))+H34*(2*C34+H34))</f>
        <v>46.9041575982343</v>
      </c>
      <c r="J34" s="24" t="n">
        <v>60</v>
      </c>
      <c r="K34" s="46" t="n">
        <f aca="false">SQRT((B34*(2*C34-B34))+J34*(2*C34+J34))</f>
        <v>66.1437827766148</v>
      </c>
    </row>
    <row r="35" customFormat="false" ht="15" hidden="false" customHeight="false" outlineLevel="0" collapsed="false">
      <c r="B35" s="27" t="n">
        <v>70</v>
      </c>
      <c r="C35" s="17" t="n">
        <v>20</v>
      </c>
      <c r="D35" s="28" t="n">
        <v>15</v>
      </c>
      <c r="E35" s="47" t="e">
        <f aca="false">SQRT((B35*(2*C35-B35))+D35*(2*C35+D35))</f>
        <v>#VALUE!</v>
      </c>
      <c r="F35" s="20" t="n">
        <v>30</v>
      </c>
      <c r="G35" s="42" t="n">
        <f aca="false">SQRT((B35*(2*C35-B35))+F35*(2*C35+F35))</f>
        <v>0</v>
      </c>
      <c r="H35" s="22" t="n">
        <v>45</v>
      </c>
      <c r="I35" s="48" t="n">
        <f aca="false">SQRT((B35*(2*C35-B35))+H35*(2*C35+H35))</f>
        <v>41.5331193145904</v>
      </c>
      <c r="J35" s="24" t="n">
        <v>60</v>
      </c>
      <c r="K35" s="46" t="n">
        <f aca="false">SQRT((B35*(2*C35-B35))+J35*(2*C35+J35))</f>
        <v>62.449979983984</v>
      </c>
    </row>
    <row r="36" customFormat="false" ht="15" hidden="false" customHeight="false" outlineLevel="0" collapsed="false">
      <c r="B36" s="27" t="n">
        <v>75</v>
      </c>
      <c r="C36" s="39" t="n">
        <v>20</v>
      </c>
      <c r="D36" s="28" t="n">
        <v>15</v>
      </c>
      <c r="E36" s="47" t="e">
        <f aca="false">SQRT((B36*(2*C36-B36))+D36*(2*C36+D36))</f>
        <v>#VALUE!</v>
      </c>
      <c r="F36" s="41" t="n">
        <v>30</v>
      </c>
      <c r="G36" s="42" t="e">
        <f aca="false">SQRT((B36*(2*C36-B36))+F36*(2*C36+F36))</f>
        <v>#VALUE!</v>
      </c>
      <c r="H36" s="43" t="n">
        <v>45</v>
      </c>
      <c r="I36" s="48" t="n">
        <f aca="false">SQRT((B36*(2*C36-B36))+H36*(2*C36+H36))</f>
        <v>34.6410161513776</v>
      </c>
      <c r="J36" s="45" t="n">
        <v>60</v>
      </c>
      <c r="K36" s="46" t="n">
        <f aca="false">SQRT((B36*(2*C36-B36))+J36*(2*C36+J36))</f>
        <v>58.0947501931113</v>
      </c>
    </row>
    <row r="37" customFormat="false" ht="15" hidden="false" customHeight="false" outlineLevel="0" collapsed="false">
      <c r="B37" s="16" t="n">
        <v>80</v>
      </c>
      <c r="C37" s="55" t="n">
        <v>20</v>
      </c>
      <c r="D37" s="18" t="n">
        <v>15</v>
      </c>
      <c r="E37" s="47" t="e">
        <f aca="false">SQRT((B37*(2*C37-B37))+D37*(2*C37+D37))</f>
        <v>#VALUE!</v>
      </c>
      <c r="F37" s="20" t="n">
        <v>30</v>
      </c>
      <c r="G37" s="42" t="e">
        <f aca="false">SQRT((B37*(2*C37-B37))+F37*(2*C37+F37))</f>
        <v>#VALUE!</v>
      </c>
      <c r="H37" s="22" t="n">
        <v>45</v>
      </c>
      <c r="I37" s="48" t="n">
        <f aca="false">SQRT((B37*(2*C37-B37))+H37*(2*C37+H37))</f>
        <v>25</v>
      </c>
      <c r="J37" s="24" t="n">
        <v>60</v>
      </c>
      <c r="K37" s="46" t="n">
        <f aca="false">SQRT((B37*(2*C37-B37))+J37*(2*C37+J37))</f>
        <v>52.9150262212918</v>
      </c>
    </row>
    <row r="38" customFormat="false" ht="15" hidden="false" customHeight="false" outlineLevel="0" collapsed="false">
      <c r="B38" s="27" t="n">
        <v>85</v>
      </c>
      <c r="C38" s="39" t="n">
        <v>20</v>
      </c>
      <c r="D38" s="28" t="n">
        <v>15</v>
      </c>
      <c r="E38" s="47" t="e">
        <f aca="false">SQRT((B38*(2*C38-B38))+D38*(2*C38+D38))</f>
        <v>#VALUE!</v>
      </c>
      <c r="F38" s="20" t="n">
        <v>30</v>
      </c>
      <c r="G38" s="42" t="e">
        <f aca="false">SQRT((B38*(2*C38-B38))+F38*(2*C38+F38))</f>
        <v>#VALUE!</v>
      </c>
      <c r="H38" s="22" t="n">
        <v>45</v>
      </c>
      <c r="I38" s="48" t="n">
        <f aca="false">SQRT((B38*(2*C38-B38))+H38*(2*C38+H38))</f>
        <v>0</v>
      </c>
      <c r="J38" s="24" t="n">
        <v>60</v>
      </c>
      <c r="K38" s="46" t="n">
        <f aca="false">SQRT((B38*(2*C38-B38))+J38*(2*C38+J38))</f>
        <v>46.6368952654441</v>
      </c>
    </row>
    <row r="39" customFormat="false" ht="15" hidden="false" customHeight="false" outlineLevel="0" collapsed="false">
      <c r="B39" s="27" t="n">
        <v>90</v>
      </c>
      <c r="C39" s="17" t="n">
        <v>20</v>
      </c>
      <c r="D39" s="28" t="n">
        <v>15</v>
      </c>
      <c r="E39" s="47" t="e">
        <f aca="false">SQRT((B39*(2*C39-B39))+D39*(2*C39+D39))</f>
        <v>#VALUE!</v>
      </c>
      <c r="F39" s="20" t="n">
        <v>30</v>
      </c>
      <c r="G39" s="42" t="e">
        <f aca="false">SQRT((B39*(2*C39-B39))+F39*(2*C39+F39))</f>
        <v>#VALUE!</v>
      </c>
      <c r="H39" s="22" t="n">
        <v>45</v>
      </c>
      <c r="I39" s="48" t="e">
        <f aca="false">SQRT((B39*(2*C39-B39))+H39*(2*C39+H39))</f>
        <v>#VALUE!</v>
      </c>
      <c r="J39" s="24" t="n">
        <v>60</v>
      </c>
      <c r="K39" s="46" t="n">
        <f aca="false">SQRT((B39*(2*C39-B39))+J39*(2*C39+J39))</f>
        <v>38.7298334620742</v>
      </c>
    </row>
    <row r="40" customFormat="false" ht="15" hidden="false" customHeight="false" outlineLevel="0" collapsed="false">
      <c r="B40" s="27" t="n">
        <v>95</v>
      </c>
      <c r="C40" s="39" t="n">
        <v>20</v>
      </c>
      <c r="D40" s="28" t="n">
        <v>15</v>
      </c>
      <c r="E40" s="47" t="e">
        <f aca="false">SQRT((B40*(2*C40-B40))+D40*(2*C40+D40))</f>
        <v>#VALUE!</v>
      </c>
      <c r="F40" s="20" t="n">
        <v>30</v>
      </c>
      <c r="G40" s="42" t="e">
        <f aca="false">SQRT((B40*(2*C40-B40))+F40*(2*C40+F40))</f>
        <v>#VALUE!</v>
      </c>
      <c r="H40" s="22" t="n">
        <v>45</v>
      </c>
      <c r="I40" s="48" t="e">
        <f aca="false">SQRT((B40*(2*C40-B40))+H40*(2*C40+H40))</f>
        <v>#VALUE!</v>
      </c>
      <c r="J40" s="24" t="n">
        <v>60</v>
      </c>
      <c r="K40" s="46" t="n">
        <f aca="false">SQRT((B40*(2*C40-B40))+J40*(2*C40+J40))</f>
        <v>27.8388218141501</v>
      </c>
    </row>
    <row r="41" customFormat="false" ht="15" hidden="false" customHeight="false" outlineLevel="0" collapsed="false">
      <c r="B41" s="27" t="n">
        <v>100</v>
      </c>
      <c r="C41" s="17" t="n">
        <v>20</v>
      </c>
      <c r="D41" s="28" t="n">
        <v>15</v>
      </c>
      <c r="E41" s="47" t="e">
        <f aca="false">SQRT((B41*(2*C41-B41))+D41*(2*C41+D41))</f>
        <v>#VALUE!</v>
      </c>
      <c r="F41" s="20" t="n">
        <v>30</v>
      </c>
      <c r="G41" s="42" t="e">
        <f aca="false">SQRT((B41*(2*C41-B41))+F41*(2*C41+F41))</f>
        <v>#VALUE!</v>
      </c>
      <c r="H41" s="22" t="n">
        <v>45</v>
      </c>
      <c r="I41" s="48" t="e">
        <f aca="false">SQRT((B41*(2*C41-B41))+H41*(2*C41+H41))</f>
        <v>#VALUE!</v>
      </c>
      <c r="J41" s="24" t="n">
        <v>60</v>
      </c>
      <c r="K41" s="46" t="n">
        <f aca="false">SQRT((B41*(2*C41-B41))+J41*(2*C41+J41))</f>
        <v>0</v>
      </c>
    </row>
  </sheetData>
  <mergeCells count="5">
    <mergeCell ref="B3:K3"/>
    <mergeCell ref="D6:E6"/>
    <mergeCell ref="F6:G6"/>
    <mergeCell ref="H6:I6"/>
    <mergeCell ref="J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99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7"/>
    <col collapsed="false" customWidth="true" hidden="false" outlineLevel="0" max="6" min="6" style="0" width="12.14"/>
    <col collapsed="false" customWidth="true" hidden="false" outlineLevel="0" max="7" min="7" style="0" width="12.99"/>
    <col collapsed="false" customWidth="true" hidden="false" outlineLevel="0" max="8" min="8" style="0" width="12.85"/>
    <col collapsed="false" customWidth="true" hidden="false" outlineLevel="0" max="9" min="9" style="0" width="13.14"/>
    <col collapsed="false" customWidth="true" hidden="false" outlineLevel="0" max="11" min="10" style="0" width="12.85"/>
    <col collapsed="false" customWidth="true" hidden="false" outlineLevel="0" max="12" min="12" style="0" width="12.56"/>
    <col collapsed="false" customWidth="true" hidden="false" outlineLevel="0" max="13" min="13" style="0" width="12.14"/>
    <col collapsed="false" customWidth="true" hidden="false" outlineLevel="0" max="14" min="14" style="0" width="10.99"/>
    <col collapsed="false" customWidth="true" hidden="false" outlineLevel="0" max="15" min="15" style="0" width="12.28"/>
  </cols>
  <sheetData>
    <row r="2" customFormat="false" ht="15.75" hidden="false" customHeight="false" outlineLevel="0" collapsed="false"/>
    <row r="3" customFormat="false" ht="19.5" hidden="false" customHeight="false" outlineLevel="0" collapsed="false">
      <c r="B3" s="56" t="s">
        <v>9</v>
      </c>
      <c r="C3" s="56"/>
      <c r="D3" s="56"/>
      <c r="E3" s="56"/>
      <c r="F3" s="56"/>
      <c r="G3" s="56"/>
      <c r="H3" s="56"/>
      <c r="I3" s="56"/>
      <c r="J3" s="56"/>
      <c r="K3" s="56"/>
    </row>
    <row r="5" customFormat="false" ht="15.75" hidden="false" customHeight="false" outlineLevel="0" collapsed="false"/>
    <row r="6" customFormat="false" ht="16.5" hidden="false" customHeight="false" outlineLevel="0" collapsed="false">
      <c r="D6" s="2" t="s">
        <v>10</v>
      </c>
      <c r="E6" s="2"/>
      <c r="F6" s="3" t="s">
        <v>11</v>
      </c>
      <c r="G6" s="3"/>
      <c r="H6" s="4" t="s">
        <v>3</v>
      </c>
      <c r="I6" s="4"/>
      <c r="J6" s="5" t="s">
        <v>4</v>
      </c>
      <c r="K6" s="5"/>
    </row>
    <row r="7" customFormat="false" ht="16.5" hidden="false" customHeight="false" outlineLevel="0" collapsed="false">
      <c r="B7" s="6" t="s">
        <v>5</v>
      </c>
      <c r="C7" s="7" t="s">
        <v>12</v>
      </c>
      <c r="D7" s="8" t="s">
        <v>7</v>
      </c>
      <c r="E7" s="9" t="s">
        <v>13</v>
      </c>
      <c r="F7" s="10" t="s">
        <v>7</v>
      </c>
      <c r="G7" s="11" t="s">
        <v>13</v>
      </c>
      <c r="H7" s="12" t="s">
        <v>7</v>
      </c>
      <c r="I7" s="13" t="s">
        <v>13</v>
      </c>
      <c r="J7" s="14" t="s">
        <v>7</v>
      </c>
      <c r="K7" s="15" t="s">
        <v>13</v>
      </c>
    </row>
    <row r="8" customFormat="false" ht="15.75" hidden="false" customHeight="false" outlineLevel="0" collapsed="false">
      <c r="B8" s="16" t="n">
        <v>2</v>
      </c>
      <c r="C8" s="17" t="n">
        <v>30</v>
      </c>
      <c r="D8" s="18" t="n">
        <v>15</v>
      </c>
      <c r="E8" s="19" t="n">
        <f aca="false">SQRT(((2*C8*5)-(25))+(D8*(2*C8+D8)))*B8/5</f>
        <v>14.9666295470958</v>
      </c>
      <c r="F8" s="20" t="n">
        <v>30</v>
      </c>
      <c r="G8" s="21" t="n">
        <f aca="false">SQRT(((2*C8*5)-(25))+(F8*(2*C8+F8)))*B8/5</f>
        <v>21.8174242292714</v>
      </c>
      <c r="H8" s="22" t="n">
        <v>45</v>
      </c>
      <c r="I8" s="23" t="n">
        <f aca="false">SQRT(((2*C8*5)-(25))+(H8*(2*C8+H8)))*B8/5</f>
        <v>28.2842712474619</v>
      </c>
      <c r="J8" s="24" t="n">
        <v>60</v>
      </c>
      <c r="K8" s="25" t="n">
        <f aca="false">SQRT(((2*C8*5)-(25))+(J8*(2*C8+J8)))*B8/5</f>
        <v>34.5832329315812</v>
      </c>
    </row>
    <row r="9" customFormat="false" ht="15" hidden="false" customHeight="false" outlineLevel="0" collapsed="false">
      <c r="A9" s="26"/>
      <c r="B9" s="27" t="n">
        <v>3</v>
      </c>
      <c r="C9" s="17" t="n">
        <v>30</v>
      </c>
      <c r="D9" s="28" t="n">
        <v>15</v>
      </c>
      <c r="E9" s="19" t="n">
        <f aca="false">SQRT(((2*C9*5)-(25))+(D9*(2*C9+D9)))*B9/5</f>
        <v>22.4499443206437</v>
      </c>
      <c r="F9" s="20" t="n">
        <v>30</v>
      </c>
      <c r="G9" s="21" t="n">
        <f aca="false">SQRT(((2*C9*5)-(25))+(F9*(2*C9+F9)))*B9/5</f>
        <v>32.7261363439071</v>
      </c>
      <c r="H9" s="22" t="n">
        <v>45</v>
      </c>
      <c r="I9" s="23" t="n">
        <f aca="false">SQRT(((2*C9*5)-(25))+(H9*(2*C9+H9)))*B9/5</f>
        <v>42.4264068711929</v>
      </c>
      <c r="J9" s="24" t="n">
        <v>60</v>
      </c>
      <c r="K9" s="25" t="n">
        <f aca="false">SQRT(((2*C9*5)-(25))+(J9*(2*C9+J9)))*B9/5</f>
        <v>51.8748493973718</v>
      </c>
    </row>
    <row r="10" customFormat="false" ht="15" hidden="false" customHeight="false" outlineLevel="0" collapsed="false">
      <c r="A10" s="26"/>
      <c r="B10" s="16" t="n">
        <v>4</v>
      </c>
      <c r="C10" s="17" t="n">
        <v>30</v>
      </c>
      <c r="D10" s="18" t="n">
        <v>15</v>
      </c>
      <c r="E10" s="19" t="n">
        <f aca="false">SQRT(((2*C10*5)-(25))+(D10*(2*C10+D10)))*B10/5</f>
        <v>29.9332590941915</v>
      </c>
      <c r="F10" s="20" t="n">
        <v>30</v>
      </c>
      <c r="G10" s="21" t="n">
        <f aca="false">SQRT(((2*C10*5)-(25))+(F10*(2*C10+F10)))*B10/5</f>
        <v>43.6348484585429</v>
      </c>
      <c r="H10" s="22" t="n">
        <v>45</v>
      </c>
      <c r="I10" s="23" t="n">
        <f aca="false">SQRT(((2*C10*5)-(25))+(H10*(2*C10+H10)))*B10/5</f>
        <v>56.5685424949238</v>
      </c>
      <c r="J10" s="24" t="n">
        <v>60</v>
      </c>
      <c r="K10" s="25" t="n">
        <f aca="false">SQRT(((2*C10*5)-(25))+(J10*(2*C10+J10)))*B10/5</f>
        <v>69.1664658631623</v>
      </c>
    </row>
    <row r="11" customFormat="false" ht="15.75" hidden="false" customHeight="false" outlineLevel="0" collapsed="false">
      <c r="B11" s="29" t="n">
        <v>5</v>
      </c>
      <c r="C11" s="30" t="n">
        <v>30</v>
      </c>
      <c r="D11" s="31" t="n">
        <v>15</v>
      </c>
      <c r="E11" s="32" t="n">
        <f aca="false">SQRT(((2*C11*5)-(25))+(D11*(2*C11+D11)))*B11/5</f>
        <v>37.4165738677394</v>
      </c>
      <c r="F11" s="33" t="n">
        <v>30</v>
      </c>
      <c r="G11" s="34" t="n">
        <f aca="false">SQRT(((2*C11*5)-(25))+(F11*(2*C11+F11)))*B11/5</f>
        <v>54.5435605731786</v>
      </c>
      <c r="H11" s="35" t="n">
        <v>45</v>
      </c>
      <c r="I11" s="36" t="n">
        <f aca="false">SQRT(((2*C11*5)-(25))+(H11*(2*C11+H11)))*B11/5</f>
        <v>70.7106781186548</v>
      </c>
      <c r="J11" s="37" t="n">
        <v>60</v>
      </c>
      <c r="K11" s="57" t="n">
        <f aca="false">SQRT(((2*C11*5)-(25))+(J11*(2*C11+J11)))*B11/5</f>
        <v>86.4580823289529</v>
      </c>
    </row>
    <row r="12" customFormat="false" ht="15.75" hidden="false" customHeight="false" outlineLevel="0" collapsed="false">
      <c r="B12" s="27" t="n">
        <v>6</v>
      </c>
      <c r="C12" s="39" t="n">
        <v>30</v>
      </c>
      <c r="D12" s="28" t="n">
        <v>15</v>
      </c>
      <c r="E12" s="47" t="n">
        <f aca="false">SQRT((B12*(2*C12-B12))+D12*(2*C12+D12))</f>
        <v>38.0657326213486</v>
      </c>
      <c r="F12" s="41" t="n">
        <v>30</v>
      </c>
      <c r="G12" s="42" t="n">
        <f aca="false">SQRT((B12*(2*C12-B12))+F12*(2*C12+F12))</f>
        <v>54.9909083394701</v>
      </c>
      <c r="H12" s="43" t="n">
        <v>45</v>
      </c>
      <c r="I12" s="44" t="n">
        <f aca="false">SQRT((B12*(2*C12-B12))+H12*(2*C12+H12))</f>
        <v>71.0563156939621</v>
      </c>
      <c r="J12" s="45" t="n">
        <v>60</v>
      </c>
      <c r="K12" s="58" t="n">
        <f aca="false">SQRT((B12*(2*C12-B12))+J12*(2*C12+J12))</f>
        <v>86.7409937688058</v>
      </c>
    </row>
    <row r="13" customFormat="false" ht="15" hidden="false" customHeight="false" outlineLevel="0" collapsed="false">
      <c r="B13" s="27" t="n">
        <v>7</v>
      </c>
      <c r="C13" s="17" t="n">
        <v>30</v>
      </c>
      <c r="D13" s="28" t="n">
        <v>15</v>
      </c>
      <c r="E13" s="47" t="n">
        <f aca="false">SQRT((B13*(2*C13-B13))+D13*(2*C13+D13))</f>
        <v>38.6781592116274</v>
      </c>
      <c r="F13" s="20" t="n">
        <v>30</v>
      </c>
      <c r="G13" s="42" t="n">
        <f aca="false">SQRT((B13*(2*C13-B13))+F13*(2*C13+F13))</f>
        <v>55.4166040099896</v>
      </c>
      <c r="H13" s="22" t="n">
        <v>45</v>
      </c>
      <c r="I13" s="48" t="n">
        <f aca="false">SQRT((B13*(2*C13-B13))+H13*(2*C13+H13))</f>
        <v>71.386273190299</v>
      </c>
      <c r="J13" s="24" t="n">
        <v>60</v>
      </c>
      <c r="K13" s="46" t="n">
        <f aca="false">SQRT((B13*(2*C13-B13))+J13*(2*C13+J13))</f>
        <v>87.0114934936759</v>
      </c>
    </row>
    <row r="14" customFormat="false" ht="15" hidden="false" customHeight="false" outlineLevel="0" collapsed="false">
      <c r="B14" s="27" t="n">
        <v>8</v>
      </c>
      <c r="C14" s="17" t="n">
        <v>30</v>
      </c>
      <c r="D14" s="18" t="n">
        <v>15</v>
      </c>
      <c r="E14" s="47" t="n">
        <f aca="false">SQRT((B14*(2*C14-B14))+D14*(2*C14+D14))</f>
        <v>39.255572852781</v>
      </c>
      <c r="F14" s="20" t="n">
        <v>30</v>
      </c>
      <c r="G14" s="42" t="n">
        <f aca="false">SQRT((B14*(2*C14-B14))+F14*(2*C14+F14))</f>
        <v>55.8211429478115</v>
      </c>
      <c r="H14" s="22" t="n">
        <v>45</v>
      </c>
      <c r="I14" s="48" t="n">
        <f aca="false">SQRT((B14*(2*C14-B14))+H14*(2*C14+H14))</f>
        <v>71.7007670809734</v>
      </c>
      <c r="J14" s="24" t="n">
        <v>60</v>
      </c>
      <c r="K14" s="46" t="n">
        <f aca="false">SQRT((B14*(2*C14-B14))+J14*(2*C14+J14))</f>
        <v>87.2696969170857</v>
      </c>
    </row>
    <row r="15" customFormat="false" ht="15" hidden="false" customHeight="false" outlineLevel="0" collapsed="false">
      <c r="B15" s="27" t="n">
        <v>9</v>
      </c>
      <c r="C15" s="17" t="n">
        <v>30</v>
      </c>
      <c r="D15" s="28" t="n">
        <v>15</v>
      </c>
      <c r="E15" s="47" t="n">
        <f aca="false">SQRT((B15*(2*C15-B15))+D15*(2*C15+D15))</f>
        <v>39.7994974842648</v>
      </c>
      <c r="F15" s="20" t="n">
        <v>30</v>
      </c>
      <c r="G15" s="42" t="n">
        <f aca="false">SQRT((B15*(2*C15-B15))+F15*(2*C15+F15))</f>
        <v>56.2049819855856</v>
      </c>
      <c r="H15" s="22" t="n">
        <v>45</v>
      </c>
      <c r="I15" s="48" t="n">
        <f aca="false">SQRT((B15*(2*C15-B15))+H15*(2*C15+H15))</f>
        <v>72</v>
      </c>
      <c r="J15" s="24" t="n">
        <v>60</v>
      </c>
      <c r="K15" s="46" t="n">
        <f aca="false">SQRT((B15*(2*C15-B15))+J15*(2*C15+J15))</f>
        <v>87.5157128748889</v>
      </c>
    </row>
    <row r="16" customFormat="false" ht="15" hidden="false" customHeight="false" outlineLevel="0" collapsed="false">
      <c r="B16" s="27" t="n">
        <v>10</v>
      </c>
      <c r="C16" s="17" t="n">
        <v>30</v>
      </c>
      <c r="D16" s="28" t="n">
        <v>15</v>
      </c>
      <c r="E16" s="47" t="n">
        <f aca="false">SQRT((B16*(2*C16-B16))+D16*(2*C16+D16))</f>
        <v>40.3112887414927</v>
      </c>
      <c r="F16" s="20" t="n">
        <v>30</v>
      </c>
      <c r="G16" s="42" t="n">
        <f aca="false">SQRT((B16*(2*C16-B16))+F16*(2*C16+F16))</f>
        <v>56.5685424949238</v>
      </c>
      <c r="H16" s="22" t="n">
        <v>45</v>
      </c>
      <c r="I16" s="48" t="n">
        <f aca="false">SQRT((B16*(2*C16-B16))+H16*(2*C16+H16))</f>
        <v>72.2841614740048</v>
      </c>
      <c r="J16" s="24" t="n">
        <v>60</v>
      </c>
      <c r="K16" s="46" t="n">
        <f aca="false">SQRT((B16*(2*C16-B16))+J16*(2*C16+J16))</f>
        <v>87.7496438739212</v>
      </c>
    </row>
    <row r="17" customFormat="false" ht="15" hidden="false" customHeight="false" outlineLevel="0" collapsed="false">
      <c r="B17" s="27" t="n">
        <v>11</v>
      </c>
      <c r="C17" s="17" t="n">
        <v>30</v>
      </c>
      <c r="D17" s="28" t="n">
        <v>15</v>
      </c>
      <c r="E17" s="47" t="n">
        <f aca="false">SQRT((B17*(2*C17-B17))+D17*(2*C17+D17))</f>
        <v>40.7921561087423</v>
      </c>
      <c r="F17" s="20" t="n">
        <v>30</v>
      </c>
      <c r="G17" s="42" t="n">
        <f aca="false">SQRT((B17*(2*C17-B17))+F17*(2*C17+F17))</f>
        <v>56.9122131005288</v>
      </c>
      <c r="H17" s="22" t="n">
        <v>45</v>
      </c>
      <c r="I17" s="48" t="n">
        <f aca="false">SQRT((B17*(2*C17-B17))+H17*(2*C17+H17))</f>
        <v>72.5534285888682</v>
      </c>
      <c r="J17" s="24" t="n">
        <v>60</v>
      </c>
      <c r="K17" s="46" t="n">
        <f aca="false">SQRT((B17*(2*C17-B17))+J17*(2*C17+J17))</f>
        <v>87.9715863219483</v>
      </c>
    </row>
    <row r="18" customFormat="false" ht="15" hidden="false" customHeight="false" outlineLevel="0" collapsed="false">
      <c r="B18" s="27" t="n">
        <v>12</v>
      </c>
      <c r="C18" s="17" t="n">
        <v>30</v>
      </c>
      <c r="D18" s="28" t="n">
        <v>15</v>
      </c>
      <c r="E18" s="47" t="n">
        <f aca="false">SQRT((B18*(2*C18-B18))+D18*(2*C18+D18))</f>
        <v>41.2431812546026</v>
      </c>
      <c r="F18" s="20" t="n">
        <v>30</v>
      </c>
      <c r="G18" s="42" t="n">
        <f aca="false">SQRT((B18*(2*C18-B18))+F18*(2*C18+F18))</f>
        <v>57.2363520850167</v>
      </c>
      <c r="H18" s="22" t="n">
        <v>45</v>
      </c>
      <c r="I18" s="48" t="n">
        <f aca="false">SQRT((B18*(2*C18-B18))+H18*(2*C18+H18))</f>
        <v>72.8079665970696</v>
      </c>
      <c r="J18" s="24" t="n">
        <v>60</v>
      </c>
      <c r="K18" s="46" t="n">
        <f aca="false">SQRT((B18*(2*C18-B18))+J18*(2*C18+J18))</f>
        <v>88.1816307401944</v>
      </c>
    </row>
    <row r="19" customFormat="false" ht="15" hidden="false" customHeight="false" outlineLevel="0" collapsed="false">
      <c r="B19" s="27" t="n">
        <v>13</v>
      </c>
      <c r="C19" s="17" t="n">
        <v>30</v>
      </c>
      <c r="D19" s="28" t="n">
        <v>15</v>
      </c>
      <c r="E19" s="47" t="n">
        <f aca="false">SQRT((B19*(2*C19-B19))+D19*(2*C19+D19))</f>
        <v>41.6653333119993</v>
      </c>
      <c r="F19" s="20" t="n">
        <v>30</v>
      </c>
      <c r="G19" s="42" t="n">
        <f aca="false">SQRT((B19*(2*C19-B19))+F19*(2*C19+F19))</f>
        <v>57.5412895232632</v>
      </c>
      <c r="H19" s="22" t="n">
        <v>45</v>
      </c>
      <c r="I19" s="48" t="n">
        <f aca="false">SQRT((B19*(2*C19-B19))+H19*(2*C19+H19))</f>
        <v>73.0479294709987</v>
      </c>
      <c r="J19" s="24" t="n">
        <v>60</v>
      </c>
      <c r="K19" s="46" t="n">
        <f aca="false">SQRT((B19*(2*C19-B19))+J19*(2*C19+J19))</f>
        <v>88.3798619596116</v>
      </c>
    </row>
    <row r="20" customFormat="false" ht="15" hidden="false" customHeight="false" outlineLevel="0" collapsed="false">
      <c r="B20" s="27" t="n">
        <v>14</v>
      </c>
      <c r="C20" s="17" t="n">
        <v>30</v>
      </c>
      <c r="D20" s="28" t="n">
        <v>15</v>
      </c>
      <c r="E20" s="47" t="n">
        <f aca="false">SQRT((B20*(2*C20-B20))+D20*(2*C20+D20))</f>
        <v>42.0594816896262</v>
      </c>
      <c r="F20" s="20" t="n">
        <v>30</v>
      </c>
      <c r="G20" s="42" t="n">
        <f aca="false">SQRT((B20*(2*C20-B20))+F20*(2*C20+F20))</f>
        <v>57.8273291792038</v>
      </c>
      <c r="H20" s="22" t="n">
        <v>45</v>
      </c>
      <c r="I20" s="48" t="n">
        <f aca="false">SQRT((B20*(2*C20-B20))+H20*(2*C20+H20))</f>
        <v>73.2734604068895</v>
      </c>
      <c r="J20" s="24" t="n">
        <v>60</v>
      </c>
      <c r="K20" s="46" t="n">
        <f aca="false">SQRT((B20*(2*C20-B20))+J20*(2*C20+J20))</f>
        <v>88.5663593019381</v>
      </c>
    </row>
    <row r="21" customFormat="false" ht="15" hidden="false" customHeight="false" outlineLevel="0" collapsed="false">
      <c r="B21" s="27" t="n">
        <v>15</v>
      </c>
      <c r="C21" s="17" t="n">
        <v>30</v>
      </c>
      <c r="D21" s="28" t="n">
        <v>15</v>
      </c>
      <c r="E21" s="47" t="n">
        <f aca="false">SQRT((B21*(2*C21-B21))+D21*(2*C21+D21))</f>
        <v>42.4264068711929</v>
      </c>
      <c r="F21" s="20" t="n">
        <v>30</v>
      </c>
      <c r="G21" s="42" t="n">
        <f aca="false">SQRT((B21*(2*C21-B21))+F21*(2*C21+F21))</f>
        <v>58.0947501931113</v>
      </c>
      <c r="H21" s="22" t="n">
        <v>45</v>
      </c>
      <c r="I21" s="48" t="n">
        <f aca="false">SQRT((B21*(2*C21-B21))+H21*(2*C21+H21))</f>
        <v>73.4846922834954</v>
      </c>
      <c r="J21" s="24" t="n">
        <v>60</v>
      </c>
      <c r="K21" s="46" t="n">
        <f aca="false">SQRT((B21*(2*C21-B21))+J21*(2*C21+J21))</f>
        <v>88.7411967464942</v>
      </c>
    </row>
    <row r="22" customFormat="false" ht="15" hidden="false" customHeight="false" outlineLevel="0" collapsed="false">
      <c r="B22" s="27" t="n">
        <v>16</v>
      </c>
      <c r="C22" s="17" t="n">
        <v>30</v>
      </c>
      <c r="D22" s="28" t="n">
        <v>15</v>
      </c>
      <c r="E22" s="47" t="n">
        <f aca="false">SQRT((B22*(2*C22-B22))+D22*(2*C22+D22))</f>
        <v>42.7668095606862</v>
      </c>
      <c r="F22" s="20" t="n">
        <v>30</v>
      </c>
      <c r="G22" s="42" t="n">
        <f aca="false">SQRT((B22*(2*C22-B22))+F22*(2*C22+F22))</f>
        <v>58.3438085832593</v>
      </c>
      <c r="H22" s="22" t="n">
        <v>45</v>
      </c>
      <c r="I22" s="48" t="n">
        <f aca="false">SQRT((B22*(2*C22-B22))+H22*(2*C22+H22))</f>
        <v>73.6817480791546</v>
      </c>
      <c r="J22" s="24" t="n">
        <v>60</v>
      </c>
      <c r="K22" s="46" t="n">
        <f aca="false">SQRT((B22*(2*C22-B22))+J22*(2*C22+J22))</f>
        <v>88.9044430835715</v>
      </c>
    </row>
    <row r="23" customFormat="false" ht="15" hidden="false" customHeight="false" outlineLevel="0" collapsed="false">
      <c r="B23" s="27" t="n">
        <v>17</v>
      </c>
      <c r="C23" s="17" t="n">
        <v>30</v>
      </c>
      <c r="D23" s="28" t="n">
        <v>15</v>
      </c>
      <c r="E23" s="47" t="n">
        <f aca="false">SQRT((B23*(2*C23-B23))+D23*(2*C23+D23))</f>
        <v>43.081318457076</v>
      </c>
      <c r="F23" s="20" t="n">
        <v>30</v>
      </c>
      <c r="G23" s="42" t="n">
        <f aca="false">SQRT((B23*(2*C23-B23))+F23*(2*C23+F23))</f>
        <v>58.5747385824299</v>
      </c>
      <c r="H23" s="22" t="n">
        <v>45</v>
      </c>
      <c r="I23" s="48" t="n">
        <f aca="false">SQRT((B23*(2*C23-B23))+H23*(2*C23+H23))</f>
        <v>73.8647412504776</v>
      </c>
      <c r="J23" s="24" t="n">
        <v>60</v>
      </c>
      <c r="K23" s="46" t="n">
        <f aca="false">SQRT((B23*(2*C23-B23))+J23*(2*C23+J23))</f>
        <v>89.0561620551885</v>
      </c>
    </row>
    <row r="24" customFormat="false" ht="15" hidden="false" customHeight="false" outlineLevel="0" collapsed="false">
      <c r="B24" s="27" t="n">
        <v>18</v>
      </c>
      <c r="C24" s="17" t="n">
        <v>30</v>
      </c>
      <c r="D24" s="28" t="n">
        <v>15</v>
      </c>
      <c r="E24" s="47" t="n">
        <f aca="false">SQRT((B24*(2*C24-B24))+D24*(2*C24+D24))</f>
        <v>43.3704968844029</v>
      </c>
      <c r="F24" s="20" t="n">
        <v>30</v>
      </c>
      <c r="G24" s="42" t="n">
        <f aca="false">SQRT((B24*(2*C24-B24))+F24*(2*C24+F24))</f>
        <v>58.7877538267963</v>
      </c>
      <c r="H24" s="22" t="n">
        <v>45</v>
      </c>
      <c r="I24" s="48" t="n">
        <f aca="false">SQRT((B24*(2*C24-B24))+H24*(2*C24+H24))</f>
        <v>74.0337760755184</v>
      </c>
      <c r="J24" s="24" t="n">
        <v>60</v>
      </c>
      <c r="K24" s="46" t="n">
        <f aca="false">SQRT((B24*(2*C24-B24))+J24*(2*C24+J24))</f>
        <v>89.196412483911</v>
      </c>
    </row>
    <row r="25" customFormat="false" ht="15" hidden="false" customHeight="false" outlineLevel="0" collapsed="false">
      <c r="B25" s="49" t="n">
        <v>19</v>
      </c>
      <c r="C25" s="17" t="n">
        <v>30</v>
      </c>
      <c r="D25" s="50" t="n">
        <v>15</v>
      </c>
      <c r="E25" s="47" t="n">
        <f aca="false">SQRT((B25*(2*C25-B25))+D25*(2*C25+D25))</f>
        <v>43.6348484585429</v>
      </c>
      <c r="F25" s="20" t="n">
        <v>30</v>
      </c>
      <c r="G25" s="42" t="n">
        <f aca="false">SQRT((B25*(2*C25-B25))+F25*(2*C25+F25))</f>
        <v>58.9830484122345</v>
      </c>
      <c r="H25" s="22" t="n">
        <v>45</v>
      </c>
      <c r="I25" s="48" t="n">
        <f aca="false">SQRT((B25*(2*C25-B25))+H25*(2*C25+H25))</f>
        <v>74.1889479639656</v>
      </c>
      <c r="J25" s="24" t="n">
        <v>60</v>
      </c>
      <c r="K25" s="46" t="n">
        <f aca="false">SQRT((B25*(2*C25-B25))+J25*(2*C25+J25))</f>
        <v>89.3252483903627</v>
      </c>
    </row>
    <row r="26" customFormat="false" ht="15" hidden="false" customHeight="false" outlineLevel="0" collapsed="false">
      <c r="B26" s="59" t="n">
        <v>20</v>
      </c>
      <c r="C26" s="60" t="n">
        <v>30</v>
      </c>
      <c r="D26" s="61" t="n">
        <v>15</v>
      </c>
      <c r="E26" s="62" t="n">
        <f aca="false">SQRT((B26*(2*C26-B26))+D26*(2*C26+D26))</f>
        <v>43.8748219369606</v>
      </c>
      <c r="F26" s="61" t="n">
        <v>30</v>
      </c>
      <c r="G26" s="62" t="n">
        <f aca="false">SQRT((B26*(2*C26-B26))+F26*(2*C26+F26))</f>
        <v>59.1607978309962</v>
      </c>
      <c r="H26" s="61" t="n">
        <v>45</v>
      </c>
      <c r="I26" s="62" t="n">
        <f aca="false">SQRT((B26*(2*C26-B26))+H26*(2*C26+H26))</f>
        <v>74.3303437365925</v>
      </c>
      <c r="J26" s="61" t="n">
        <v>60</v>
      </c>
      <c r="K26" s="62" t="n">
        <f aca="false">SQRT((B26*(2*C26-B26))+J26*(2*C26+J26))</f>
        <v>89.4427190999916</v>
      </c>
    </row>
    <row r="27" customFormat="false" ht="15.75" hidden="false" customHeight="false" outlineLevel="0" collapsed="false">
      <c r="B27" s="29" t="n">
        <v>30</v>
      </c>
      <c r="C27" s="63" t="n">
        <v>30</v>
      </c>
      <c r="D27" s="31" t="n">
        <v>15</v>
      </c>
      <c r="E27" s="64" t="n">
        <f aca="false">SQRT((B27*(2*C27-B27))+D27*(2*C27+D27))</f>
        <v>45</v>
      </c>
      <c r="F27" s="33" t="n">
        <v>30</v>
      </c>
      <c r="G27" s="65" t="n">
        <f aca="false">SQRT((B27*(2*C27-B27))+F27*(2*C27+F27))</f>
        <v>60</v>
      </c>
      <c r="H27" s="35" t="n">
        <v>45</v>
      </c>
      <c r="I27" s="66" t="n">
        <f aca="false">SQRT((B27*(2*C27-B27))+H27*(2*C27+H27))</f>
        <v>75</v>
      </c>
      <c r="J27" s="37" t="n">
        <v>60</v>
      </c>
      <c r="K27" s="67" t="n">
        <f aca="false">SQRT((B27*(2*C27-B27))+J27*(2*C27+J27))</f>
        <v>90</v>
      </c>
    </row>
    <row r="28" customFormat="false" ht="15.75" hidden="false" customHeight="false" outlineLevel="0" collapsed="false">
      <c r="A28" s="26"/>
      <c r="B28" s="68" t="n">
        <v>40</v>
      </c>
      <c r="C28" s="69" t="n">
        <v>30</v>
      </c>
      <c r="D28" s="28" t="n">
        <v>15</v>
      </c>
      <c r="E28" s="47" t="n">
        <f aca="false">SQRT((B28*(2*C28-B28))+D28*(2*C28+D28))</f>
        <v>43.8748219369606</v>
      </c>
      <c r="F28" s="41" t="n">
        <v>30</v>
      </c>
      <c r="G28" s="42" t="n">
        <f aca="false">SQRT((B28*(2*C28-B28))+F28*(2*C28+F28))</f>
        <v>59.1607978309962</v>
      </c>
      <c r="H28" s="43" t="n">
        <v>45</v>
      </c>
      <c r="I28" s="48" t="n">
        <f aca="false">SQRT((B28*(2*C28-B28))+H28*(2*C28+H28))</f>
        <v>74.3303437365925</v>
      </c>
      <c r="J28" s="45" t="n">
        <v>60</v>
      </c>
      <c r="K28" s="46" t="n">
        <f aca="false">SQRT((B28*(2*C28-B28))+J28*(2*C28+J28))</f>
        <v>89.4427190999916</v>
      </c>
    </row>
    <row r="29" customFormat="false" ht="15" hidden="false" customHeight="false" outlineLevel="0" collapsed="false">
      <c r="B29" s="27" t="n">
        <v>45</v>
      </c>
      <c r="C29" s="39" t="n">
        <v>30</v>
      </c>
      <c r="D29" s="28" t="n">
        <v>15</v>
      </c>
      <c r="E29" s="47" t="n">
        <f aca="false">SQRT((B29*(2*C29-B29))+D29*(2*C29+D29))</f>
        <v>42.4264068711929</v>
      </c>
      <c r="F29" s="20" t="n">
        <v>30</v>
      </c>
      <c r="G29" s="42" t="n">
        <f aca="false">SQRT((B29*(2*C29-B29))+F29*(2*C29+F29))</f>
        <v>58.0947501931113</v>
      </c>
      <c r="H29" s="22" t="n">
        <v>45</v>
      </c>
      <c r="I29" s="48" t="n">
        <f aca="false">SQRT((B29*(2*C29-B29))+H29*(2*C29+H29))</f>
        <v>73.4846922834954</v>
      </c>
      <c r="J29" s="24" t="n">
        <v>60</v>
      </c>
      <c r="K29" s="46" t="n">
        <f aca="false">SQRT((B29*(2*C29-B29))+J29*(2*C29+J29))</f>
        <v>88.7411967464942</v>
      </c>
    </row>
    <row r="30" customFormat="false" ht="15" hidden="false" customHeight="false" outlineLevel="0" collapsed="false">
      <c r="B30" s="27" t="n">
        <v>50</v>
      </c>
      <c r="C30" s="17" t="n">
        <v>30</v>
      </c>
      <c r="D30" s="28" t="n">
        <v>15</v>
      </c>
      <c r="E30" s="47" t="n">
        <f aca="false">SQRT((B30*(2*C30-B30))+D30*(2*C30+D30))</f>
        <v>40.3112887414927</v>
      </c>
      <c r="F30" s="20" t="n">
        <v>30</v>
      </c>
      <c r="G30" s="42" t="n">
        <f aca="false">SQRT((B30*(2*C30-B30))+F30*(2*C30+F30))</f>
        <v>56.5685424949238</v>
      </c>
      <c r="H30" s="22" t="n">
        <v>45</v>
      </c>
      <c r="I30" s="48" t="n">
        <f aca="false">SQRT((B30*(2*C30-B30))+H30*(2*C30+H30))</f>
        <v>72.2841614740048</v>
      </c>
      <c r="J30" s="24" t="n">
        <v>60</v>
      </c>
      <c r="K30" s="46" t="n">
        <f aca="false">SQRT((B30*(2*C30-B30))+J30*(2*C30+J30))</f>
        <v>87.7496438739212</v>
      </c>
    </row>
    <row r="31" customFormat="false" ht="15" hidden="false" customHeight="false" outlineLevel="0" collapsed="false">
      <c r="B31" s="27" t="n">
        <v>55</v>
      </c>
      <c r="C31" s="39" t="n">
        <v>30</v>
      </c>
      <c r="D31" s="28" t="n">
        <v>15</v>
      </c>
      <c r="E31" s="47" t="n">
        <f aca="false">SQRT((B31*(2*C31-B31))+D31*(2*C31+D31))</f>
        <v>37.4165738677394</v>
      </c>
      <c r="F31" s="20" t="n">
        <v>30</v>
      </c>
      <c r="G31" s="42" t="n">
        <f aca="false">SQRT((B31*(2*C31-B31))+F31*(2*C31+F31))</f>
        <v>54.5435605731786</v>
      </c>
      <c r="H31" s="22" t="n">
        <v>45</v>
      </c>
      <c r="I31" s="48" t="n">
        <f aca="false">SQRT((B31*(2*C31-B31))+H31*(2*C31+H31))</f>
        <v>70.7106781186548</v>
      </c>
      <c r="J31" s="24" t="n">
        <v>60</v>
      </c>
      <c r="K31" s="46" t="n">
        <f aca="false">SQRT((B31*(2*C31-B31))+J31*(2*C31+J31))</f>
        <v>86.4580823289529</v>
      </c>
    </row>
    <row r="32" customFormat="false" ht="15" hidden="false" customHeight="false" outlineLevel="0" collapsed="false">
      <c r="B32" s="27" t="n">
        <v>60</v>
      </c>
      <c r="C32" s="17" t="n">
        <v>30</v>
      </c>
      <c r="D32" s="28" t="n">
        <v>15</v>
      </c>
      <c r="E32" s="47" t="n">
        <f aca="false">SQRT((B32*(2*C32-B32))+D32*(2*C32+D32))</f>
        <v>33.5410196624968</v>
      </c>
      <c r="F32" s="20" t="n">
        <v>30</v>
      </c>
      <c r="G32" s="42" t="n">
        <f aca="false">SQRT((B32*(2*C32-B32))+F32*(2*C32+F32))</f>
        <v>51.9615242270663</v>
      </c>
      <c r="H32" s="22" t="n">
        <v>45</v>
      </c>
      <c r="I32" s="48" t="n">
        <f aca="false">SQRT((B32*(2*C32-B32))+H32*(2*C32+H32))</f>
        <v>68.7386354243376</v>
      </c>
      <c r="J32" s="24" t="n">
        <v>60</v>
      </c>
      <c r="K32" s="46" t="n">
        <f aca="false">SQRT((B32*(2*C32-B32))+J32*(2*C32+J32))</f>
        <v>84.8528137423857</v>
      </c>
    </row>
    <row r="33" customFormat="false" ht="15" hidden="false" customHeight="false" outlineLevel="0" collapsed="false">
      <c r="B33" s="27" t="n">
        <v>65</v>
      </c>
      <c r="C33" s="17" t="n">
        <v>30</v>
      </c>
      <c r="D33" s="28" t="n">
        <v>15</v>
      </c>
      <c r="E33" s="47" t="n">
        <f aca="false">SQRT((B33*(2*C33-B33))+D33*(2*C33+D33))</f>
        <v>28.2842712474619</v>
      </c>
      <c r="F33" s="20" t="n">
        <v>30</v>
      </c>
      <c r="G33" s="42" t="n">
        <f aca="false">SQRT((B33*(2*C33-B33))+F33*(2*C33+F33))</f>
        <v>48.7339717240448</v>
      </c>
      <c r="H33" s="22" t="n">
        <v>45</v>
      </c>
      <c r="I33" s="48" t="n">
        <f aca="false">SQRT((B33*(2*C33-B33))+H33*(2*C33+H33))</f>
        <v>66.332495807108</v>
      </c>
      <c r="J33" s="24" t="n">
        <v>60</v>
      </c>
      <c r="K33" s="46" t="n">
        <f aca="false">SQRT((B33*(2*C33-B33))+J33*(2*C33+J33))</f>
        <v>82.915619758885</v>
      </c>
    </row>
    <row r="34" customFormat="false" ht="15" hidden="false" customHeight="false" outlineLevel="0" collapsed="false">
      <c r="B34" s="27" t="n">
        <v>70</v>
      </c>
      <c r="C34" s="39" t="n">
        <v>30</v>
      </c>
      <c r="D34" s="28" t="n">
        <v>15</v>
      </c>
      <c r="E34" s="47" t="n">
        <f aca="false">SQRT((B34*(2*C34-B34))+D34*(2*C34+D34))</f>
        <v>20.6155281280883</v>
      </c>
      <c r="F34" s="20" t="n">
        <v>30</v>
      </c>
      <c r="G34" s="42" t="n">
        <f aca="false">SQRT((B34*(2*C34-B34))+F34*(2*C34+F34))</f>
        <v>44.7213595499958</v>
      </c>
      <c r="H34" s="22" t="n">
        <v>45</v>
      </c>
      <c r="I34" s="48" t="n">
        <f aca="false">SQRT((B34*(2*C34-B34))+H34*(2*C34+H34))</f>
        <v>63.4428877022476</v>
      </c>
      <c r="J34" s="24" t="n">
        <v>60</v>
      </c>
      <c r="K34" s="46" t="n">
        <f aca="false">SQRT((B34*(2*C34-B34))+J34*(2*C34+J34))</f>
        <v>80.6225774829855</v>
      </c>
    </row>
    <row r="35" customFormat="false" ht="15" hidden="false" customHeight="false" outlineLevel="0" collapsed="false">
      <c r="B35" s="27" t="n">
        <v>75</v>
      </c>
      <c r="C35" s="17" t="n">
        <v>30</v>
      </c>
      <c r="D35" s="28" t="n">
        <v>15</v>
      </c>
      <c r="E35" s="47" t="n">
        <f aca="false">SQRT((B35*(2*C35-B35))+D35*(2*C35+D35))</f>
        <v>0</v>
      </c>
      <c r="F35" s="20" t="n">
        <v>30</v>
      </c>
      <c r="G35" s="42" t="n">
        <f aca="false">SQRT((B35*(2*C35-B35))+F35*(2*C35+F35))</f>
        <v>39.6862696659689</v>
      </c>
      <c r="H35" s="22" t="n">
        <v>45</v>
      </c>
      <c r="I35" s="48" t="n">
        <f aca="false">SQRT((B35*(2*C35-B35))+H35*(2*C35+H35))</f>
        <v>60</v>
      </c>
      <c r="J35" s="24" t="n">
        <v>60</v>
      </c>
      <c r="K35" s="46" t="n">
        <f aca="false">SQRT((B35*(2*C35-B35))+J35*(2*C35+J35))</f>
        <v>77.9422863405995</v>
      </c>
    </row>
    <row r="36" customFormat="false" ht="15" hidden="false" customHeight="false" outlineLevel="0" collapsed="false">
      <c r="B36" s="27" t="n">
        <v>80</v>
      </c>
      <c r="C36" s="39" t="n">
        <v>30</v>
      </c>
      <c r="D36" s="28" t="n">
        <v>15</v>
      </c>
      <c r="E36" s="47" t="e">
        <f aca="false">SQRT((B36*(2*C36-B36))+D36*(2*C36+D36))</f>
        <v>#VALUE!</v>
      </c>
      <c r="F36" s="20" t="n">
        <v>30</v>
      </c>
      <c r="G36" s="42" t="n">
        <f aca="false">SQRT((B36*(2*C36-B36))+F36*(2*C36+F36))</f>
        <v>33.166247903554</v>
      </c>
      <c r="H36" s="22" t="n">
        <v>45</v>
      </c>
      <c r="I36" s="48" t="n">
        <f aca="false">SQRT((B36*(2*C36-B36))+H36*(2*C36+H36))</f>
        <v>55.9016994374947</v>
      </c>
      <c r="J36" s="24" t="n">
        <v>60</v>
      </c>
      <c r="K36" s="46" t="n">
        <f aca="false">SQRT((B36*(2*C36-B36))+J36*(2*C36+J36))</f>
        <v>74.8331477354788</v>
      </c>
    </row>
    <row r="37" customFormat="false" ht="15" hidden="false" customHeight="false" outlineLevel="0" collapsed="false">
      <c r="B37" s="27" t="n">
        <v>85</v>
      </c>
      <c r="C37" s="17" t="n">
        <v>30</v>
      </c>
      <c r="D37" s="28" t="n">
        <v>15</v>
      </c>
      <c r="E37" s="47" t="e">
        <f aca="false">SQRT((B37*(2*C37-B37))+D37*(2*C37+D37))</f>
        <v>#VALUE!</v>
      </c>
      <c r="F37" s="20" t="n">
        <v>30</v>
      </c>
      <c r="G37" s="42" t="n">
        <f aca="false">SQRT((B37*(2*C37-B37))+F37*(2*C37+F37))</f>
        <v>23.9791576165636</v>
      </c>
      <c r="H37" s="22" t="n">
        <v>45</v>
      </c>
      <c r="I37" s="48" t="n">
        <f aca="false">SQRT((B37*(2*C37-B37))+H37*(2*C37+H37))</f>
        <v>50.9901951359279</v>
      </c>
      <c r="J37" s="24" t="n">
        <v>60</v>
      </c>
      <c r="K37" s="46" t="n">
        <f aca="false">SQRT((B37*(2*C37-B37))+J37*(2*C37+J37))</f>
        <v>71.239034243875</v>
      </c>
    </row>
    <row r="38" customFormat="false" ht="15" hidden="false" customHeight="false" outlineLevel="0" collapsed="false">
      <c r="B38" s="27" t="n">
        <v>90</v>
      </c>
      <c r="C38" s="39" t="n">
        <v>30</v>
      </c>
      <c r="D38" s="28" t="n">
        <v>15</v>
      </c>
      <c r="E38" s="47" t="e">
        <f aca="false">SQRT((B38*(2*C38-B38))+D38*(2*C38+D38))</f>
        <v>#VALUE!</v>
      </c>
      <c r="F38" s="20" t="n">
        <v>30</v>
      </c>
      <c r="G38" s="42" t="n">
        <f aca="false">SQRT((B38*(2*C38-B38))+F38*(2*C38+F38))</f>
        <v>0</v>
      </c>
      <c r="H38" s="22" t="n">
        <v>45</v>
      </c>
      <c r="I38" s="48" t="n">
        <f aca="false">SQRT((B38*(2*C38-B38))+H38*(2*C38+H38))</f>
        <v>45</v>
      </c>
      <c r="J38" s="24" t="n">
        <v>60</v>
      </c>
      <c r="K38" s="46" t="n">
        <f aca="false">SQRT((B38*(2*C38-B38))+J38*(2*C38+J38))</f>
        <v>67.0820393249937</v>
      </c>
    </row>
    <row r="39" customFormat="false" ht="15" hidden="false" customHeight="false" outlineLevel="0" collapsed="false">
      <c r="B39" s="27" t="n">
        <v>95</v>
      </c>
      <c r="C39" s="17" t="n">
        <v>30</v>
      </c>
      <c r="D39" s="28" t="n">
        <v>15</v>
      </c>
      <c r="E39" s="47" t="e">
        <f aca="false">SQRT((B39*(2*C39-B39))+D39*(2*C39+D39))</f>
        <v>#VALUE!</v>
      </c>
      <c r="F39" s="20" t="n">
        <v>30</v>
      </c>
      <c r="G39" s="42" t="e">
        <f aca="false">SQRT((B39*(2*C39-B39))+F39*(2*C39+F39))</f>
        <v>#VALUE!</v>
      </c>
      <c r="H39" s="22" t="n">
        <v>45</v>
      </c>
      <c r="I39" s="48" t="n">
        <f aca="false">SQRT((B39*(2*C39-B39))+H39*(2*C39+H39))</f>
        <v>37.4165738677394</v>
      </c>
      <c r="J39" s="24" t="n">
        <v>60</v>
      </c>
      <c r="K39" s="46" t="n">
        <f aca="false">SQRT((B39*(2*C39-B39))+J39*(2*C39+J39))</f>
        <v>62.2494979899437</v>
      </c>
    </row>
    <row r="40" customFormat="false" ht="15" hidden="false" customHeight="false" outlineLevel="0" collapsed="false">
      <c r="B40" s="27" t="n">
        <v>100</v>
      </c>
      <c r="C40" s="17" t="n">
        <v>30</v>
      </c>
      <c r="D40" s="28" t="n">
        <v>15</v>
      </c>
      <c r="E40" s="47" t="e">
        <f aca="false">SQRT((B40*(2*C40-B40))+D40*(2*C40+D40))</f>
        <v>#VALUE!</v>
      </c>
      <c r="F40" s="20" t="n">
        <v>30</v>
      </c>
      <c r="G40" s="42" t="e">
        <f aca="false">SQRT((B40*(2*C40-B40))+F40*(2*C40+F40))</f>
        <v>#VALUE!</v>
      </c>
      <c r="H40" s="22" t="n">
        <v>45</v>
      </c>
      <c r="I40" s="48" t="n">
        <f aca="false">SQRT((B40*(2*C40-B40))+H40*(2*C40+H40))</f>
        <v>26.9258240356725</v>
      </c>
      <c r="J40" s="24" t="n">
        <v>60</v>
      </c>
      <c r="K40" s="46" t="n">
        <f aca="false">SQRT((B40*(2*C40-B40))+J40*(2*C40+J40))</f>
        <v>56.5685424949238</v>
      </c>
    </row>
  </sheetData>
  <mergeCells count="5">
    <mergeCell ref="B3:K3"/>
    <mergeCell ref="D6:E6"/>
    <mergeCell ref="F6:G6"/>
    <mergeCell ref="H6:I6"/>
    <mergeCell ref="J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11.85"/>
    <col collapsed="false" customWidth="true" hidden="false" outlineLevel="0" max="5" min="5" style="0" width="13.56"/>
    <col collapsed="false" customWidth="true" hidden="false" outlineLevel="0" max="6" min="6" style="0" width="11.7"/>
    <col collapsed="false" customWidth="true" hidden="false" outlineLevel="0" max="7" min="7" style="0" width="13.85"/>
    <col collapsed="false" customWidth="true" hidden="false" outlineLevel="0" max="9" min="9" style="0" width="13.41"/>
    <col collapsed="false" customWidth="true" hidden="false" outlineLevel="0" max="10" min="10" style="0" width="11.99"/>
    <col collapsed="false" customWidth="true" hidden="false" outlineLevel="0" max="11" min="11" style="0" width="13.41"/>
    <col collapsed="false" customWidth="true" hidden="false" outlineLevel="0" max="12" min="12" style="0" width="11.56"/>
    <col collapsed="false" customWidth="true" hidden="false" outlineLevel="0" max="13" min="13" style="0" width="10.71"/>
    <col collapsed="false" customWidth="true" hidden="false" outlineLevel="0" max="14" min="14" style="0" width="12.99"/>
  </cols>
  <sheetData>
    <row r="2" customFormat="false" ht="15.75" hidden="false" customHeight="false" outlineLevel="0" collapsed="false"/>
    <row r="3" customFormat="false" ht="19.5" hidden="false" customHeight="false" outlineLevel="0" collapsed="false">
      <c r="B3" s="70" t="s">
        <v>14</v>
      </c>
      <c r="C3" s="70"/>
      <c r="D3" s="70"/>
      <c r="E3" s="70"/>
      <c r="F3" s="70"/>
      <c r="G3" s="70"/>
      <c r="H3" s="70"/>
      <c r="I3" s="70"/>
      <c r="J3" s="70"/>
      <c r="K3" s="70"/>
    </row>
    <row r="5" customFormat="false" ht="15.75" hidden="false" customHeight="false" outlineLevel="0" collapsed="false"/>
    <row r="6" customFormat="false" ht="16.5" hidden="false" customHeight="false" outlineLevel="0" collapsed="false">
      <c r="D6" s="2" t="s">
        <v>10</v>
      </c>
      <c r="E6" s="2"/>
      <c r="F6" s="3" t="s">
        <v>11</v>
      </c>
      <c r="G6" s="3"/>
      <c r="H6" s="4" t="s">
        <v>15</v>
      </c>
      <c r="I6" s="4"/>
      <c r="J6" s="5" t="s">
        <v>4</v>
      </c>
      <c r="K6" s="5"/>
    </row>
    <row r="7" customFormat="false" ht="16.5" hidden="false" customHeight="false" outlineLevel="0" collapsed="false">
      <c r="B7" s="6" t="s">
        <v>16</v>
      </c>
      <c r="C7" s="7" t="s">
        <v>17</v>
      </c>
      <c r="D7" s="8" t="s">
        <v>7</v>
      </c>
      <c r="E7" s="9" t="s">
        <v>18</v>
      </c>
      <c r="F7" s="10" t="s">
        <v>7</v>
      </c>
      <c r="G7" s="11" t="s">
        <v>18</v>
      </c>
      <c r="H7" s="12" t="s">
        <v>7</v>
      </c>
      <c r="I7" s="13" t="s">
        <v>18</v>
      </c>
      <c r="J7" s="14" t="s">
        <v>7</v>
      </c>
      <c r="K7" s="15" t="s">
        <v>18</v>
      </c>
    </row>
    <row r="8" customFormat="false" ht="15.75" hidden="false" customHeight="false" outlineLevel="0" collapsed="false">
      <c r="B8" s="16" t="n">
        <v>2</v>
      </c>
      <c r="C8" s="17" t="n">
        <v>45</v>
      </c>
      <c r="D8" s="18" t="n">
        <v>15</v>
      </c>
      <c r="E8" s="19" t="n">
        <f aca="false">SQRT(((2*C8*5)-(25))+(D8*(2*C8+D8)))*B8/5</f>
        <v>17.8885438199983</v>
      </c>
      <c r="F8" s="20" t="n">
        <v>30</v>
      </c>
      <c r="G8" s="21" t="n">
        <f aca="false">SQRT(((2*C8*5)-(25))+(F8*(2*C8+F8)))*B8/5</f>
        <v>25.377155080899</v>
      </c>
      <c r="H8" s="22" t="n">
        <v>45</v>
      </c>
      <c r="I8" s="23" t="n">
        <f aca="false">SQRT(((2*C8*5)-(25))+(H8*(2*C8+H8)))*B8/5</f>
        <v>32.2490309931942</v>
      </c>
      <c r="J8" s="24" t="n">
        <v>60</v>
      </c>
      <c r="K8" s="25" t="n">
        <f aca="false">SQRT(((2*C8*5)-(25))+(J8*(2*C8+J8)))*B8/5</f>
        <v>38.8329756778952</v>
      </c>
    </row>
    <row r="9" customFormat="false" ht="15" hidden="false" customHeight="false" outlineLevel="0" collapsed="false">
      <c r="A9" s="26"/>
      <c r="B9" s="27" t="n">
        <v>3</v>
      </c>
      <c r="C9" s="17" t="n">
        <v>45</v>
      </c>
      <c r="D9" s="28" t="n">
        <v>15</v>
      </c>
      <c r="E9" s="19" t="n">
        <f aca="false">SQRT(((2*C9*5)-(25))+(D9*(2*C9+D9)))*B9/5</f>
        <v>26.8328157299975</v>
      </c>
      <c r="F9" s="20" t="n">
        <v>30</v>
      </c>
      <c r="G9" s="21" t="n">
        <f aca="false">SQRT(((2*C9*5)-(25))+(F9*(2*C9+F9)))*B9/5</f>
        <v>38.0657326213486</v>
      </c>
      <c r="H9" s="22" t="n">
        <v>45</v>
      </c>
      <c r="I9" s="23" t="n">
        <f aca="false">SQRT(((2*C9*5)-(25))+(H9*(2*C9+H9)))*B9/5</f>
        <v>48.3735464897913</v>
      </c>
      <c r="J9" s="24" t="n">
        <v>60</v>
      </c>
      <c r="K9" s="25" t="n">
        <f aca="false">SQRT(((2*C9*5)-(25))+(J9*(2*C9+J9)))*B9/5</f>
        <v>58.2494635168428</v>
      </c>
    </row>
    <row r="10" customFormat="false" ht="15" hidden="false" customHeight="false" outlineLevel="0" collapsed="false">
      <c r="A10" s="26"/>
      <c r="B10" s="16" t="n">
        <v>4</v>
      </c>
      <c r="C10" s="17" t="n">
        <v>45</v>
      </c>
      <c r="D10" s="18" t="n">
        <v>15</v>
      </c>
      <c r="E10" s="19" t="n">
        <f aca="false">SQRT(((2*C10*5)-(25))+(D10*(2*C10+D10)))*B10/5</f>
        <v>35.7770876399966</v>
      </c>
      <c r="F10" s="20" t="n">
        <v>30</v>
      </c>
      <c r="G10" s="21" t="n">
        <f aca="false">SQRT(((2*C10*5)-(25))+(F10*(2*C10+F10)))*B10/5</f>
        <v>50.7543101617981</v>
      </c>
      <c r="H10" s="22" t="n">
        <v>45</v>
      </c>
      <c r="I10" s="23" t="n">
        <f aca="false">SQRT(((2*C10*5)-(25))+(H10*(2*C10+H10)))*B10/5</f>
        <v>64.4980619863884</v>
      </c>
      <c r="J10" s="24" t="n">
        <v>60</v>
      </c>
      <c r="K10" s="25" t="n">
        <f aca="false">SQRT(((2*C10*5)-(25))+(J10*(2*C10+J10)))*B10/5</f>
        <v>77.6659513557904</v>
      </c>
    </row>
    <row r="11" customFormat="false" ht="15.75" hidden="false" customHeight="false" outlineLevel="0" collapsed="false">
      <c r="B11" s="29" t="n">
        <v>5</v>
      </c>
      <c r="C11" s="30" t="n">
        <v>45</v>
      </c>
      <c r="D11" s="31" t="n">
        <v>15</v>
      </c>
      <c r="E11" s="71" t="n">
        <f aca="false">SQRT(((2*C11*5)-(25))+(D11*(2*C11+D11)))*B11/5</f>
        <v>44.7213595499958</v>
      </c>
      <c r="F11" s="33" t="n">
        <v>30</v>
      </c>
      <c r="G11" s="72" t="n">
        <f aca="false">SQRT(((2*C11*5)-(25))+(F11*(2*C11+F11)))*B11/5</f>
        <v>63.4428877022476</v>
      </c>
      <c r="H11" s="35" t="n">
        <v>45</v>
      </c>
      <c r="I11" s="36" t="n">
        <f aca="false">SQRT(((2*C11*5)-(25))+(H11*(2*C11+H11)))*B11/5</f>
        <v>80.6225774829855</v>
      </c>
      <c r="J11" s="37" t="n">
        <v>60</v>
      </c>
      <c r="K11" s="38" t="n">
        <f aca="false">SQRT(((2*C11*5)-(25))+(J11*(2*C11+J11)))*B11/5</f>
        <v>97.082439194738</v>
      </c>
    </row>
    <row r="12" customFormat="false" ht="15.75" hidden="false" customHeight="false" outlineLevel="0" collapsed="false">
      <c r="B12" s="27" t="n">
        <v>6</v>
      </c>
      <c r="C12" s="39" t="n">
        <v>45</v>
      </c>
      <c r="D12" s="28" t="n">
        <v>15</v>
      </c>
      <c r="E12" s="73" t="n">
        <f aca="false">SQRT((B12*(2*C12-B12))+D12*(2*C12+D12))</f>
        <v>45.596052460712</v>
      </c>
      <c r="F12" s="41" t="n">
        <v>30</v>
      </c>
      <c r="G12" s="74" t="n">
        <f aca="false">SQRT((B12*(2*C12-B12))+F12*(2*C12+F12))</f>
        <v>64.0624695121879</v>
      </c>
      <c r="H12" s="43" t="n">
        <v>45</v>
      </c>
      <c r="I12" s="44" t="n">
        <f aca="false">SQRT((B12*(2*C12-B12))+H12*(2*C12+H12))</f>
        <v>81.1110350075746</v>
      </c>
      <c r="J12" s="45" t="n">
        <v>60</v>
      </c>
      <c r="K12" s="46" t="n">
        <f aca="false">SQRT((B12*(2*C12-B12))+J12*(2*C12+J12))</f>
        <v>97.4884608556315</v>
      </c>
    </row>
    <row r="13" customFormat="false" ht="15" hidden="false" customHeight="false" outlineLevel="0" collapsed="false">
      <c r="B13" s="27" t="n">
        <v>7</v>
      </c>
      <c r="C13" s="17" t="n">
        <v>45</v>
      </c>
      <c r="D13" s="28" t="n">
        <v>15</v>
      </c>
      <c r="E13" s="47" t="n">
        <f aca="false">SQRT((B13*(2*C13-B13))+D13*(2*C13+D13))</f>
        <v>46.4327470649756</v>
      </c>
      <c r="F13" s="20" t="n">
        <v>30</v>
      </c>
      <c r="G13" s="42" t="n">
        <f aca="false">SQRT((B13*(2*C13-B13))+F13*(2*C13+F13))</f>
        <v>64.6606526413088</v>
      </c>
      <c r="H13" s="22" t="n">
        <v>45</v>
      </c>
      <c r="I13" s="48" t="n">
        <f aca="false">SQRT((B13*(2*C13-B13))+H13*(2*C13+H13))</f>
        <v>81.5843122174846</v>
      </c>
      <c r="J13" s="24" t="n">
        <v>60</v>
      </c>
      <c r="K13" s="46" t="n">
        <f aca="false">SQRT((B13*(2*C13-B13))+J13*(2*C13+J13))</f>
        <v>97.8825827203185</v>
      </c>
    </row>
    <row r="14" customFormat="false" ht="15" hidden="false" customHeight="false" outlineLevel="0" collapsed="false">
      <c r="B14" s="27" t="n">
        <v>8</v>
      </c>
      <c r="C14" s="17" t="n">
        <v>45</v>
      </c>
      <c r="D14" s="18" t="n">
        <v>15</v>
      </c>
      <c r="E14" s="47" t="n">
        <f aca="false">SQRT((B14*(2*C14-B14))+D14*(2*C14+D14))</f>
        <v>47.2334627144782</v>
      </c>
      <c r="F14" s="20" t="n">
        <v>30</v>
      </c>
      <c r="G14" s="42" t="n">
        <f aca="false">SQRT((B14*(2*C14-B14))+F14*(2*C14+F14))</f>
        <v>65.2380257212004</v>
      </c>
      <c r="H14" s="22" t="n">
        <v>45</v>
      </c>
      <c r="I14" s="48" t="n">
        <f aca="false">SQRT((B14*(2*C14-B14))+H14*(2*C14+H14))</f>
        <v>82.0426718238747</v>
      </c>
      <c r="J14" s="24" t="n">
        <v>60</v>
      </c>
      <c r="K14" s="46" t="n">
        <f aca="false">SQRT((B14*(2*C14-B14))+J14*(2*C14+J14))</f>
        <v>98.264947972306</v>
      </c>
    </row>
    <row r="15" customFormat="false" ht="15" hidden="false" customHeight="false" outlineLevel="0" collapsed="false">
      <c r="B15" s="27" t="n">
        <v>9</v>
      </c>
      <c r="C15" s="17" t="n">
        <v>45</v>
      </c>
      <c r="D15" s="28" t="n">
        <v>15</v>
      </c>
      <c r="E15" s="47" t="n">
        <f aca="false">SQRT((B15*(2*C15-B15))+D15*(2*C15+D15))</f>
        <v>48</v>
      </c>
      <c r="F15" s="20" t="n">
        <v>30</v>
      </c>
      <c r="G15" s="42" t="n">
        <f aca="false">SQRT((B15*(2*C15-B15))+F15*(2*C15+F15))</f>
        <v>65.7951365983839</v>
      </c>
      <c r="H15" s="22" t="n">
        <v>45</v>
      </c>
      <c r="I15" s="48" t="n">
        <f aca="false">SQRT((B15*(2*C15-B15))+H15*(2*C15+H15))</f>
        <v>82.4863625092051</v>
      </c>
      <c r="J15" s="24" t="n">
        <v>60</v>
      </c>
      <c r="K15" s="46" t="n">
        <f aca="false">SQRT((B15*(2*C15-B15))+J15*(2*C15+J15))</f>
        <v>98.6356933366416</v>
      </c>
    </row>
    <row r="16" customFormat="false" ht="15" hidden="false" customHeight="false" outlineLevel="0" collapsed="false">
      <c r="B16" s="27" t="n">
        <v>10</v>
      </c>
      <c r="C16" s="17" t="n">
        <v>45</v>
      </c>
      <c r="D16" s="28" t="n">
        <v>15</v>
      </c>
      <c r="E16" s="47" t="n">
        <f aca="false">SQRT((B16*(2*C16-B16))+D16*(2*C16+D16))</f>
        <v>48.7339717240448</v>
      </c>
      <c r="F16" s="20" t="n">
        <v>30</v>
      </c>
      <c r="G16" s="42" t="n">
        <f aca="false">SQRT((B16*(2*C16-B16))+F16*(2*C16+F16))</f>
        <v>66.332495807108</v>
      </c>
      <c r="H16" s="22" t="n">
        <v>45</v>
      </c>
      <c r="I16" s="48" t="n">
        <f aca="false">SQRT((B16*(2*C16-B16))+H16*(2*C16+H16))</f>
        <v>82.915619758885</v>
      </c>
      <c r="J16" s="24" t="n">
        <v>60</v>
      </c>
      <c r="K16" s="46" t="n">
        <f aca="false">SQRT((B16*(2*C16-B16))+J16*(2*C16+J16))</f>
        <v>98.9949493661167</v>
      </c>
    </row>
    <row r="17" customFormat="false" ht="15" hidden="false" customHeight="false" outlineLevel="0" collapsed="false">
      <c r="B17" s="27" t="n">
        <v>11</v>
      </c>
      <c r="C17" s="17" t="n">
        <v>45</v>
      </c>
      <c r="D17" s="28" t="n">
        <v>15</v>
      </c>
      <c r="E17" s="47" t="n">
        <f aca="false">SQRT((B17*(2*C17-B17))+D17*(2*C17+D17))</f>
        <v>49.4368283772331</v>
      </c>
      <c r="F17" s="20" t="n">
        <v>30</v>
      </c>
      <c r="G17" s="42" t="n">
        <f aca="false">SQRT((B17*(2*C17-B17))+F17*(2*C17+F17))</f>
        <v>66.8505796534331</v>
      </c>
      <c r="H17" s="22" t="n">
        <v>45</v>
      </c>
      <c r="I17" s="48" t="n">
        <f aca="false">SQRT((B17*(2*C17-B17))+H17*(2*C17+H17))</f>
        <v>83.3306666239986</v>
      </c>
      <c r="J17" s="24" t="n">
        <v>60</v>
      </c>
      <c r="K17" s="46" t="n">
        <f aca="false">SQRT((B17*(2*C17-B17))+J17*(2*C17+J17))</f>
        <v>99.3428407083268</v>
      </c>
    </row>
    <row r="18" customFormat="false" ht="15" hidden="false" customHeight="false" outlineLevel="0" collapsed="false">
      <c r="B18" s="27" t="n">
        <v>12</v>
      </c>
      <c r="C18" s="17" t="n">
        <v>45</v>
      </c>
      <c r="D18" s="28" t="n">
        <v>15</v>
      </c>
      <c r="E18" s="47" t="n">
        <f aca="false">SQRT((B18*(2*C18-B18))+D18*(2*C18+D18))</f>
        <v>50.1098792654702</v>
      </c>
      <c r="F18" s="20" t="n">
        <v>30</v>
      </c>
      <c r="G18" s="42" t="n">
        <f aca="false">SQRT((B18*(2*C18-B18))+F18*(2*C18+F18))</f>
        <v>67.3498329619309</v>
      </c>
      <c r="H18" s="22" t="n">
        <v>45</v>
      </c>
      <c r="I18" s="48" t="n">
        <f aca="false">SQRT((B18*(2*C18-B18))+H18*(2*C18+H18))</f>
        <v>83.7317144217172</v>
      </c>
      <c r="J18" s="24" t="n">
        <v>60</v>
      </c>
      <c r="K18" s="46" t="n">
        <f aca="false">SQRT((B18*(2*C18-B18))+J18*(2*C18+J18))</f>
        <v>99.6794863550169</v>
      </c>
    </row>
    <row r="19" customFormat="false" ht="15" hidden="false" customHeight="false" outlineLevel="0" collapsed="false">
      <c r="B19" s="27" t="n">
        <v>13</v>
      </c>
      <c r="C19" s="17" t="n">
        <v>45</v>
      </c>
      <c r="D19" s="28" t="n">
        <v>15</v>
      </c>
      <c r="E19" s="47" t="n">
        <f aca="false">SQRT((B19*(2*C19-B19))+D19*(2*C19+D19))</f>
        <v>50.7543101617981</v>
      </c>
      <c r="F19" s="20" t="n">
        <v>30</v>
      </c>
      <c r="G19" s="42" t="n">
        <f aca="false">SQRT((B19*(2*C19-B19))+F19*(2*C19+F19))</f>
        <v>67.8306715284465</v>
      </c>
      <c r="H19" s="22" t="n">
        <v>45</v>
      </c>
      <c r="I19" s="48" t="n">
        <f aca="false">SQRT((B19*(2*C19-B19))+H19*(2*C19+H19))</f>
        <v>84.1189633792524</v>
      </c>
      <c r="J19" s="24" t="n">
        <v>60</v>
      </c>
      <c r="K19" s="46" t="n">
        <f aca="false">SQRT((B19*(2*C19-B19))+J19*(2*C19+J19))</f>
        <v>100.004999875006</v>
      </c>
    </row>
    <row r="20" customFormat="false" ht="15" hidden="false" customHeight="false" outlineLevel="0" collapsed="false">
      <c r="B20" s="27" t="n">
        <v>14</v>
      </c>
      <c r="C20" s="17" t="n">
        <v>45</v>
      </c>
      <c r="D20" s="28" t="n">
        <v>15</v>
      </c>
      <c r="E20" s="47" t="n">
        <f aca="false">SQRT((B20*(2*C20-B20))+D20*(2*C20+D20))</f>
        <v>51.3711981561653</v>
      </c>
      <c r="F20" s="20" t="n">
        <v>30</v>
      </c>
      <c r="G20" s="42" t="n">
        <f aca="false">SQRT((B20*(2*C20-B20))+F20*(2*C20+F20))</f>
        <v>68.2934843158555</v>
      </c>
      <c r="H20" s="22" t="n">
        <v>45</v>
      </c>
      <c r="I20" s="48" t="n">
        <f aca="false">SQRT((B20*(2*C20-B20))+H20*(2*C20+H20))</f>
        <v>84.4926032265547</v>
      </c>
      <c r="J20" s="24" t="n">
        <v>60</v>
      </c>
      <c r="K20" s="46" t="n">
        <f aca="false">SQRT((B20*(2*C20-B20))+J20*(2*C20+J20))</f>
        <v>100.319489631876</v>
      </c>
    </row>
    <row r="21" customFormat="false" ht="15" hidden="false" customHeight="false" outlineLevel="0" collapsed="false">
      <c r="B21" s="27" t="n">
        <v>15</v>
      </c>
      <c r="C21" s="17" t="n">
        <v>45</v>
      </c>
      <c r="D21" s="28" t="n">
        <v>15</v>
      </c>
      <c r="E21" s="47" t="n">
        <f aca="false">SQRT((B21*(2*C21-B21))+D21*(2*C21+D21))</f>
        <v>51.9615242270663</v>
      </c>
      <c r="F21" s="20" t="n">
        <v>30</v>
      </c>
      <c r="G21" s="42" t="n">
        <f aca="false">SQRT((B21*(2*C21-B21))+F21*(2*C21+F21))</f>
        <v>68.7386354243376</v>
      </c>
      <c r="H21" s="22" t="n">
        <v>45</v>
      </c>
      <c r="I21" s="48" t="n">
        <f aca="false">SQRT((B21*(2*C21-B21))+H21*(2*C21+H21))</f>
        <v>84.8528137423857</v>
      </c>
      <c r="J21" s="24" t="n">
        <v>60</v>
      </c>
      <c r="K21" s="46" t="n">
        <f aca="false">SQRT((B21*(2*C21-B21))+J21*(2*C21+J21))</f>
        <v>100.623058987491</v>
      </c>
    </row>
    <row r="22" customFormat="false" ht="15" hidden="false" customHeight="false" outlineLevel="0" collapsed="false">
      <c r="B22" s="27" t="n">
        <v>16</v>
      </c>
      <c r="C22" s="17" t="n">
        <v>45</v>
      </c>
      <c r="D22" s="28" t="n">
        <v>15</v>
      </c>
      <c r="E22" s="47" t="n">
        <f aca="false">SQRT((B22*(2*C22-B22))+D22*(2*C22+D22))</f>
        <v>52.5261839466756</v>
      </c>
      <c r="F22" s="20" t="n">
        <v>30</v>
      </c>
      <c r="G22" s="42" t="n">
        <f aca="false">SQRT((B22*(2*C22-B22))+F22*(2*C22+F22))</f>
        <v>69.1664658631623</v>
      </c>
      <c r="H22" s="22" t="n">
        <v>45</v>
      </c>
      <c r="I22" s="48" t="n">
        <f aca="false">SQRT((B22*(2*C22-B22))+H22*(2*C22+H22))</f>
        <v>85.1997652578926</v>
      </c>
      <c r="J22" s="24" t="n">
        <v>60</v>
      </c>
      <c r="K22" s="46" t="n">
        <f aca="false">SQRT((B22*(2*C22-B22))+J22*(2*C22+J22))</f>
        <v>100.915806492343</v>
      </c>
    </row>
    <row r="23" customFormat="false" ht="15" hidden="false" customHeight="false" outlineLevel="0" collapsed="false">
      <c r="B23" s="27" t="n">
        <v>17</v>
      </c>
      <c r="C23" s="17" t="n">
        <v>45</v>
      </c>
      <c r="D23" s="28" t="n">
        <v>15</v>
      </c>
      <c r="E23" s="47" t="n">
        <f aca="false">SQRT((B23*(2*C23-B23))+D23*(2*C23+D23))</f>
        <v>53.0659966456864</v>
      </c>
      <c r="F23" s="20" t="n">
        <v>30</v>
      </c>
      <c r="G23" s="42" t="n">
        <f aca="false">SQRT((B23*(2*C23-B23))+F23*(2*C23+F23))</f>
        <v>69.5772951471958</v>
      </c>
      <c r="H23" s="22" t="n">
        <v>45</v>
      </c>
      <c r="I23" s="48" t="n">
        <f aca="false">SQRT((B23*(2*C23-B23))+H23*(2*C23+H23))</f>
        <v>85.5336191213724</v>
      </c>
      <c r="J23" s="24" t="n">
        <v>60</v>
      </c>
      <c r="K23" s="46" t="n">
        <f aca="false">SQRT((B23*(2*C23-B23))+J23*(2*C23+J23))</f>
        <v>101.197826063607</v>
      </c>
    </row>
    <row r="24" customFormat="false" ht="15" hidden="false" customHeight="false" outlineLevel="0" collapsed="false">
      <c r="B24" s="27" t="n">
        <v>18</v>
      </c>
      <c r="C24" s="17" t="n">
        <v>45</v>
      </c>
      <c r="D24" s="28" t="n">
        <v>15</v>
      </c>
      <c r="E24" s="47" t="n">
        <f aca="false">SQRT((B24*(2*C24-B24))+D24*(2*C24+D24))</f>
        <v>53.5817132984753</v>
      </c>
      <c r="F24" s="20" t="n">
        <v>30</v>
      </c>
      <c r="G24" s="42" t="n">
        <f aca="false">SQRT((B24*(2*C24-B24))+F24*(2*C24+F24))</f>
        <v>69.9714227381436</v>
      </c>
      <c r="H24" s="22" t="n">
        <v>45</v>
      </c>
      <c r="I24" s="48" t="n">
        <f aca="false">SQRT((B24*(2*C24-B24))+H24*(2*C24+H24))</f>
        <v>85.8545281275251</v>
      </c>
      <c r="J24" s="24" t="n">
        <v>60</v>
      </c>
      <c r="K24" s="46" t="n">
        <f aca="false">SQRT((B24*(2*C24-B24))+J24*(2*C24+J24))</f>
        <v>101.469207151727</v>
      </c>
    </row>
    <row r="25" customFormat="false" ht="15" hidden="false" customHeight="false" outlineLevel="0" collapsed="false">
      <c r="B25" s="49" t="n">
        <v>19</v>
      </c>
      <c r="C25" s="17" t="n">
        <v>45</v>
      </c>
      <c r="D25" s="50" t="n">
        <v>15</v>
      </c>
      <c r="E25" s="47" t="n">
        <f aca="false">SQRT((B25*(2*C25-B25))+D25*(2*C25+D25))</f>
        <v>54.0740233383831</v>
      </c>
      <c r="F25" s="20" t="n">
        <v>30</v>
      </c>
      <c r="G25" s="42" t="n">
        <f aca="false">SQRT((B25*(2*C25-B25))+F25*(2*C25+F25))</f>
        <v>70.3491293478462</v>
      </c>
      <c r="H25" s="22" t="n">
        <v>45</v>
      </c>
      <c r="I25" s="48" t="n">
        <f aca="false">SQRT((B25*(2*C25-B25))+H25*(2*C25+H25))</f>
        <v>86.1626369141521</v>
      </c>
      <c r="J25" s="24" t="n">
        <v>60</v>
      </c>
      <c r="K25" s="46" t="n">
        <f aca="false">SQRT((B25*(2*C25-B25))+J25*(2*C25+J25))</f>
        <v>101.730034896288</v>
      </c>
    </row>
    <row r="26" customFormat="false" ht="15" hidden="false" customHeight="false" outlineLevel="0" collapsed="false">
      <c r="B26" s="59" t="n">
        <v>20</v>
      </c>
      <c r="C26" s="60" t="n">
        <v>45</v>
      </c>
      <c r="D26" s="61" t="n">
        <v>15</v>
      </c>
      <c r="E26" s="62" t="n">
        <f aca="false">SQRT((B26*(2*C26-B26))+D26*(2*C26+D26))</f>
        <v>54.5435605731786</v>
      </c>
      <c r="F26" s="61" t="n">
        <v>30</v>
      </c>
      <c r="G26" s="62" t="n">
        <f aca="false">SQRT((B26*(2*C26-B26))+F26*(2*C26+F26))</f>
        <v>70.7106781186548</v>
      </c>
      <c r="H26" s="61" t="n">
        <v>45</v>
      </c>
      <c r="I26" s="62" t="n">
        <f aca="false">SQRT((B26*(2*C26-B26))+H26*(2*C26+H26))</f>
        <v>86.4580823289529</v>
      </c>
      <c r="J26" s="61" t="n">
        <v>60</v>
      </c>
      <c r="K26" s="62" t="n">
        <f aca="false">SQRT((B26*(2*C26-B26))+J26*(2*C26+J26))</f>
        <v>101.980390271856</v>
      </c>
    </row>
    <row r="27" customFormat="false" ht="15" hidden="false" customHeight="false" outlineLevel="0" collapsed="false">
      <c r="B27" s="27" t="n">
        <v>30</v>
      </c>
      <c r="C27" s="17" t="n">
        <v>45</v>
      </c>
      <c r="D27" s="28" t="n">
        <v>15</v>
      </c>
      <c r="E27" s="47" t="n">
        <f aca="false">SQRT((B27*(2*C27-B27))+D27*(2*C27+D27))</f>
        <v>58.0947501931113</v>
      </c>
      <c r="F27" s="20" t="n">
        <v>30</v>
      </c>
      <c r="G27" s="42" t="n">
        <f aca="false">SQRT((B27*(2*C27-B27))+F27*(2*C27+F27))</f>
        <v>73.4846922834954</v>
      </c>
      <c r="H27" s="22" t="n">
        <v>45</v>
      </c>
      <c r="I27" s="48" t="n">
        <f aca="false">SQRT((B27*(2*C27-B27))+H27*(2*C27+H27))</f>
        <v>88.7411967464942</v>
      </c>
      <c r="J27" s="24" t="n">
        <v>60</v>
      </c>
      <c r="K27" s="46" t="n">
        <f aca="false">SQRT((B27*(2*C27-B27))+J27*(2*C27+J27))</f>
        <v>103.923048454133</v>
      </c>
    </row>
    <row r="28" customFormat="false" ht="15" hidden="false" customHeight="false" outlineLevel="0" collapsed="false">
      <c r="B28" s="16" t="n">
        <v>40</v>
      </c>
      <c r="C28" s="17" t="n">
        <v>45</v>
      </c>
      <c r="D28" s="18" t="n">
        <v>15</v>
      </c>
      <c r="E28" s="47" t="n">
        <f aca="false">SQRT((B28*(2*C28-B28))+D28*(2*C28+D28))</f>
        <v>59.791303715507</v>
      </c>
      <c r="F28" s="41" t="n">
        <v>30</v>
      </c>
      <c r="G28" s="42" t="n">
        <f aca="false">SQRT((B28*(2*C28-B28))+F28*(2*C28+F28))</f>
        <v>74.8331477354788</v>
      </c>
      <c r="H28" s="43" t="n">
        <v>45</v>
      </c>
      <c r="I28" s="48" t="n">
        <f aca="false">SQRT((B28*(2*C28-B28))+H28*(2*C28+H28))</f>
        <v>89.8610037780571</v>
      </c>
      <c r="J28" s="45" t="n">
        <v>60</v>
      </c>
      <c r="K28" s="46" t="n">
        <f aca="false">SQRT((B28*(2*C28-B28))+J28*(2*C28+J28))</f>
        <v>104.880884817015</v>
      </c>
    </row>
    <row r="29" customFormat="false" ht="15.75" hidden="false" customHeight="false" outlineLevel="0" collapsed="false">
      <c r="B29" s="29" t="n">
        <v>45</v>
      </c>
      <c r="C29" s="63" t="n">
        <v>45</v>
      </c>
      <c r="D29" s="31" t="n">
        <v>15</v>
      </c>
      <c r="E29" s="64" t="n">
        <f aca="false">SQRT((B29*(2*C29-B29))+D29*(2*C29+D29))</f>
        <v>60</v>
      </c>
      <c r="F29" s="33" t="n">
        <v>30</v>
      </c>
      <c r="G29" s="65" t="n">
        <f aca="false">SQRT((B29*(2*C29-B29))+F29*(2*C29+F29))</f>
        <v>75</v>
      </c>
      <c r="H29" s="35" t="n">
        <v>45</v>
      </c>
      <c r="I29" s="66" t="n">
        <f aca="false">SQRT((B29*(2*C29-B29))+H29*(2*C29+H29))</f>
        <v>90</v>
      </c>
      <c r="J29" s="37" t="n">
        <v>60</v>
      </c>
      <c r="K29" s="67" t="n">
        <f aca="false">SQRT((B29*(2*C29-B29))+J29*(2*C29+J29))</f>
        <v>105</v>
      </c>
    </row>
    <row r="30" customFormat="false" ht="15.75" hidden="false" customHeight="false" outlineLevel="0" collapsed="false">
      <c r="B30" s="27" t="n">
        <v>50</v>
      </c>
      <c r="C30" s="39" t="n">
        <v>45</v>
      </c>
      <c r="D30" s="28" t="n">
        <v>15</v>
      </c>
      <c r="E30" s="47" t="n">
        <f aca="false">SQRT((B30*(2*C30-B30))+D30*(2*C30+D30))</f>
        <v>59.791303715507</v>
      </c>
      <c r="F30" s="41" t="n">
        <v>30</v>
      </c>
      <c r="G30" s="42" t="n">
        <f aca="false">SQRT((B30*(2*C30-B30))+F30*(2*C30+F30))</f>
        <v>74.8331477354788</v>
      </c>
      <c r="H30" s="43" t="n">
        <v>45</v>
      </c>
      <c r="I30" s="48" t="n">
        <f aca="false">SQRT((B30*(2*C30-B30))+H30*(2*C30+H30))</f>
        <v>89.8610037780571</v>
      </c>
      <c r="J30" s="45" t="n">
        <v>60</v>
      </c>
      <c r="K30" s="46" t="n">
        <f aca="false">SQRT((B30*(2*C30-B30))+J30*(2*C30+J30))</f>
        <v>104.880884817015</v>
      </c>
    </row>
    <row r="31" customFormat="false" ht="15" hidden="false" customHeight="false" outlineLevel="0" collapsed="false">
      <c r="B31" s="27" t="n">
        <v>55</v>
      </c>
      <c r="C31" s="17" t="n">
        <v>45</v>
      </c>
      <c r="D31" s="28" t="n">
        <v>15</v>
      </c>
      <c r="E31" s="47" t="n">
        <f aca="false">SQRT((B31*(2*C31-B31))+D31*(2*C31+D31))</f>
        <v>59.1607978309962</v>
      </c>
      <c r="F31" s="20" t="n">
        <v>30</v>
      </c>
      <c r="G31" s="42" t="n">
        <f aca="false">SQRT((B31*(2*C31-B31))+F31*(2*C31+F31))</f>
        <v>74.3303437365925</v>
      </c>
      <c r="H31" s="22" t="n">
        <v>45</v>
      </c>
      <c r="I31" s="48" t="n">
        <f aca="false">SQRT((B31*(2*C31-B31))+H31*(2*C31+H31))</f>
        <v>89.4427190999916</v>
      </c>
      <c r="J31" s="24" t="n">
        <v>60</v>
      </c>
      <c r="K31" s="46" t="n">
        <f aca="false">SQRT((B31*(2*C31-B31))+J31*(2*C31+J31))</f>
        <v>104.522724801834</v>
      </c>
    </row>
    <row r="32" customFormat="false" ht="15" hidden="false" customHeight="false" outlineLevel="0" collapsed="false">
      <c r="B32" s="27" t="n">
        <v>60</v>
      </c>
      <c r="C32" s="17" t="n">
        <v>45</v>
      </c>
      <c r="D32" s="28" t="n">
        <v>15</v>
      </c>
      <c r="E32" s="47" t="n">
        <f aca="false">SQRT((B32*(2*C32-B32))+D32*(2*C32+D32))</f>
        <v>58.0947501931113</v>
      </c>
      <c r="F32" s="20" t="n">
        <v>30</v>
      </c>
      <c r="G32" s="42" t="n">
        <f aca="false">SQRT((B32*(2*C32-B32))+F32*(2*C32+F32))</f>
        <v>73.4846922834954</v>
      </c>
      <c r="H32" s="22" t="n">
        <v>45</v>
      </c>
      <c r="I32" s="48" t="n">
        <f aca="false">SQRT((B32*(2*C32-B32))+H32*(2*C32+H32))</f>
        <v>88.7411967464942</v>
      </c>
      <c r="J32" s="24" t="n">
        <v>60</v>
      </c>
      <c r="K32" s="46" t="n">
        <f aca="false">SQRT((B32*(2*C32-B32))+J32*(2*C32+J32))</f>
        <v>103.923048454133</v>
      </c>
    </row>
    <row r="33" customFormat="false" ht="15" hidden="false" customHeight="false" outlineLevel="0" collapsed="false">
      <c r="B33" s="27" t="n">
        <v>65</v>
      </c>
      <c r="C33" s="17" t="n">
        <v>45</v>
      </c>
      <c r="D33" s="28" t="n">
        <v>15</v>
      </c>
      <c r="E33" s="47" t="n">
        <f aca="false">SQRT((B33*(2*C33-B33))+D33*(2*C33+D33))</f>
        <v>56.5685424949238</v>
      </c>
      <c r="F33" s="20" t="n">
        <v>30</v>
      </c>
      <c r="G33" s="42" t="n">
        <f aca="false">SQRT((B33*(2*C33-B33))+F33*(2*C33+F33))</f>
        <v>72.2841614740048</v>
      </c>
      <c r="H33" s="22" t="n">
        <v>45</v>
      </c>
      <c r="I33" s="48" t="n">
        <f aca="false">SQRT((B33*(2*C33-B33))+H33*(2*C33+H33))</f>
        <v>87.7496438739212</v>
      </c>
      <c r="J33" s="24" t="n">
        <v>60</v>
      </c>
      <c r="K33" s="46" t="n">
        <f aca="false">SQRT((B33*(2*C33-B33))+J33*(2*C33+J33))</f>
        <v>103.077640640442</v>
      </c>
    </row>
    <row r="34" customFormat="false" ht="15" hidden="false" customHeight="false" outlineLevel="0" collapsed="false">
      <c r="B34" s="27" t="n">
        <v>70</v>
      </c>
      <c r="C34" s="17" t="n">
        <v>45</v>
      </c>
      <c r="D34" s="28" t="n">
        <v>15</v>
      </c>
      <c r="E34" s="47" t="n">
        <f aca="false">SQRT((B34*(2*C34-B34))+D34*(2*C34+D34))</f>
        <v>54.5435605731786</v>
      </c>
      <c r="F34" s="20" t="n">
        <v>30</v>
      </c>
      <c r="G34" s="42" t="n">
        <f aca="false">SQRT((B34*(2*C34-B34))+F34*(2*C34+F34))</f>
        <v>70.7106781186548</v>
      </c>
      <c r="H34" s="22" t="n">
        <v>45</v>
      </c>
      <c r="I34" s="48" t="n">
        <f aca="false">SQRT((B34*(2*C34-B34))+H34*(2*C34+H34))</f>
        <v>86.4580823289529</v>
      </c>
      <c r="J34" s="24" t="n">
        <v>60</v>
      </c>
      <c r="K34" s="46" t="n">
        <f aca="false">SQRT((B34*(2*C34-B34))+J34*(2*C34+J34))</f>
        <v>101.980390271856</v>
      </c>
    </row>
    <row r="35" customFormat="false" ht="15" hidden="false" customHeight="false" outlineLevel="0" collapsed="false">
      <c r="B35" s="27" t="n">
        <v>75</v>
      </c>
      <c r="C35" s="17" t="n">
        <v>45</v>
      </c>
      <c r="D35" s="28" t="n">
        <v>15</v>
      </c>
      <c r="E35" s="47" t="n">
        <f aca="false">SQRT((B35*(2*C35-B35))+D35*(2*C35+D35))</f>
        <v>51.9615242270663</v>
      </c>
      <c r="F35" s="20" t="n">
        <v>30</v>
      </c>
      <c r="G35" s="42" t="n">
        <f aca="false">SQRT((B35*(2*C35-B35))+F35*(2*C35+F35))</f>
        <v>68.7386354243376</v>
      </c>
      <c r="H35" s="22" t="n">
        <v>45</v>
      </c>
      <c r="I35" s="48" t="n">
        <f aca="false">SQRT((B35*(2*C35-B35))+H35*(2*C35+H35))</f>
        <v>84.8528137423857</v>
      </c>
      <c r="J35" s="24" t="n">
        <v>60</v>
      </c>
      <c r="K35" s="46" t="n">
        <f aca="false">SQRT((B35*(2*C35-B35))+J35*(2*C35+J35))</f>
        <v>100.623058987491</v>
      </c>
    </row>
    <row r="36" customFormat="false" ht="15" hidden="false" customHeight="false" outlineLevel="0" collapsed="false">
      <c r="B36" s="27" t="n">
        <v>80</v>
      </c>
      <c r="C36" s="17" t="n">
        <v>45</v>
      </c>
      <c r="D36" s="28" t="n">
        <v>15</v>
      </c>
      <c r="E36" s="47" t="n">
        <f aca="false">SQRT((B36*(2*C36-B36))+D36*(2*C36+D36))</f>
        <v>48.7339717240448</v>
      </c>
      <c r="F36" s="20" t="n">
        <v>30</v>
      </c>
      <c r="G36" s="42" t="n">
        <f aca="false">SQRT((B36*(2*C36-B36))+F36*(2*C36+F36))</f>
        <v>66.332495807108</v>
      </c>
      <c r="H36" s="22" t="n">
        <v>45</v>
      </c>
      <c r="I36" s="48" t="n">
        <f aca="false">SQRT((B36*(2*C36-B36))+H36*(2*C36+H36))</f>
        <v>82.915619758885</v>
      </c>
      <c r="J36" s="24" t="n">
        <v>60</v>
      </c>
      <c r="K36" s="46" t="n">
        <f aca="false">SQRT((B36*(2*C36-B36))+J36*(2*C36+J36))</f>
        <v>98.9949493661167</v>
      </c>
    </row>
    <row r="37" customFormat="false" ht="15" hidden="false" customHeight="false" outlineLevel="0" collapsed="false">
      <c r="B37" s="27" t="n">
        <v>85</v>
      </c>
      <c r="C37" s="17" t="n">
        <v>45</v>
      </c>
      <c r="D37" s="28" t="n">
        <v>15</v>
      </c>
      <c r="E37" s="47" t="n">
        <f aca="false">SQRT((B37*(2*C37-B37))+D37*(2*C37+D37))</f>
        <v>44.7213595499958</v>
      </c>
      <c r="F37" s="20" t="n">
        <v>30</v>
      </c>
      <c r="G37" s="42" t="n">
        <f aca="false">SQRT((B37*(2*C37-B37))+F37*(2*C37+F37))</f>
        <v>63.4428877022476</v>
      </c>
      <c r="H37" s="22" t="n">
        <v>45</v>
      </c>
      <c r="I37" s="48" t="n">
        <f aca="false">SQRT((B37*(2*C37-B37))+H37*(2*C37+H37))</f>
        <v>80.6225774829855</v>
      </c>
      <c r="J37" s="24" t="n">
        <v>60</v>
      </c>
      <c r="K37" s="46" t="n">
        <f aca="false">SQRT((B37*(2*C37-B37))+J37*(2*C37+J37))</f>
        <v>97.082439194738</v>
      </c>
    </row>
    <row r="38" customFormat="false" ht="15" hidden="false" customHeight="false" outlineLevel="0" collapsed="false">
      <c r="B38" s="27" t="n">
        <v>90</v>
      </c>
      <c r="C38" s="17" t="n">
        <v>45</v>
      </c>
      <c r="D38" s="18" t="n">
        <v>15</v>
      </c>
      <c r="E38" s="47" t="n">
        <f aca="false">SQRT((B38*(2*C38-B38))+D38*(2*C38+D38))</f>
        <v>39.6862696659689</v>
      </c>
      <c r="F38" s="20" t="n">
        <v>30</v>
      </c>
      <c r="G38" s="42" t="n">
        <f aca="false">SQRT((B38*(2*C38-B38))+F38*(2*C38+F38))</f>
        <v>60</v>
      </c>
      <c r="H38" s="22" t="n">
        <v>45</v>
      </c>
      <c r="I38" s="48" t="n">
        <f aca="false">SQRT((B38*(2*C38-B38))+H38*(2*C38+H38))</f>
        <v>77.9422863405995</v>
      </c>
      <c r="J38" s="24" t="n">
        <v>60</v>
      </c>
      <c r="K38" s="46" t="n">
        <f aca="false">SQRT((B38*(2*C38-B38))+J38*(2*C38+J38))</f>
        <v>94.8683298050514</v>
      </c>
    </row>
    <row r="39" customFormat="false" ht="15" hidden="false" customHeight="false" outlineLevel="0" collapsed="false">
      <c r="B39" s="27" t="n">
        <v>95</v>
      </c>
      <c r="C39" s="17" t="n">
        <v>45</v>
      </c>
      <c r="D39" s="28" t="n">
        <v>15</v>
      </c>
      <c r="E39" s="47" t="n">
        <f aca="false">SQRT((B39*(2*C39-B39))+D39*(2*C39+D39))</f>
        <v>33.166247903554</v>
      </c>
      <c r="F39" s="20" t="n">
        <v>30</v>
      </c>
      <c r="G39" s="42" t="n">
        <f aca="false">SQRT((B39*(2*C39-B39))+F39*(2*C39+F39))</f>
        <v>55.9016994374947</v>
      </c>
      <c r="H39" s="22" t="n">
        <v>45</v>
      </c>
      <c r="I39" s="48" t="n">
        <f aca="false">SQRT((B39*(2*C39-B39))+H39*(2*C39+H39))</f>
        <v>74.8331477354788</v>
      </c>
      <c r="J39" s="24" t="n">
        <v>60</v>
      </c>
      <c r="K39" s="46" t="n">
        <f aca="false">SQRT((B39*(2*C39-B39))+J39*(2*C39+J39))</f>
        <v>92.3309265630969</v>
      </c>
    </row>
    <row r="40" customFormat="false" ht="15" hidden="false" customHeight="false" outlineLevel="0" collapsed="false">
      <c r="B40" s="27" t="n">
        <v>100</v>
      </c>
      <c r="C40" s="17" t="n">
        <v>45</v>
      </c>
      <c r="D40" s="28" t="n">
        <v>15</v>
      </c>
      <c r="E40" s="47" t="n">
        <f aca="false">SQRT((B40*(2*C40-B40))+D40*(2*C40+D40))</f>
        <v>23.9791576165636</v>
      </c>
      <c r="F40" s="20" t="n">
        <v>30</v>
      </c>
      <c r="G40" s="42" t="n">
        <f aca="false">SQRT((B40*(2*C40-B40))+F40*(2*C40+F40))</f>
        <v>50.9901951359279</v>
      </c>
      <c r="H40" s="22" t="n">
        <v>45</v>
      </c>
      <c r="I40" s="48" t="n">
        <f aca="false">SQRT((B40*(2*C40-B40))+H40*(2*C40+H40))</f>
        <v>71.239034243875</v>
      </c>
      <c r="J40" s="24" t="n">
        <v>60</v>
      </c>
      <c r="K40" s="46" t="n">
        <f aca="false">SQRT((B40*(2*C40-B40))+J40*(2*C40+J40))</f>
        <v>89.4427190999916</v>
      </c>
    </row>
  </sheetData>
  <mergeCells count="5">
    <mergeCell ref="B3:K3"/>
    <mergeCell ref="D6:E6"/>
    <mergeCell ref="F6:G6"/>
    <mergeCell ref="H6:I6"/>
    <mergeCell ref="J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56"/>
    <col collapsed="false" customWidth="true" hidden="false" outlineLevel="0" max="3" min="3" style="0" width="14.85"/>
    <col collapsed="false" customWidth="true" hidden="false" outlineLevel="0" max="5" min="5" style="0" width="12.99"/>
    <col collapsed="false" customWidth="true" hidden="false" outlineLevel="0" max="7" min="7" style="0" width="12.85"/>
    <col collapsed="false" customWidth="true" hidden="false" outlineLevel="0" max="9" min="9" style="0" width="12.85"/>
    <col collapsed="false" customWidth="true" hidden="false" outlineLevel="0" max="11" min="11" style="0" width="14.28"/>
    <col collapsed="false" customWidth="true" hidden="false" outlineLevel="0" max="13" min="13" style="0" width="12.85"/>
    <col collapsed="false" customWidth="true" hidden="false" outlineLevel="0" max="15" min="15" style="0" width="12.56"/>
  </cols>
  <sheetData>
    <row r="2" customFormat="false" ht="15.75" hidden="false" customHeight="false" outlineLevel="0" collapsed="false"/>
    <row r="3" customFormat="false" ht="16.5" hidden="false" customHeight="false" outlineLevel="0" collapsed="false">
      <c r="B3" s="75" t="s">
        <v>19</v>
      </c>
      <c r="C3" s="75"/>
      <c r="D3" s="75"/>
      <c r="E3" s="75"/>
      <c r="F3" s="75"/>
      <c r="G3" s="75"/>
      <c r="H3" s="75"/>
      <c r="I3" s="75"/>
      <c r="J3" s="75"/>
      <c r="K3" s="75"/>
    </row>
    <row r="5" customFormat="false" ht="15.75" hidden="false" customHeight="false" outlineLevel="0" collapsed="false"/>
    <row r="6" customFormat="false" ht="16.5" hidden="false" customHeight="false" outlineLevel="0" collapsed="false">
      <c r="D6" s="2" t="s">
        <v>20</v>
      </c>
      <c r="E6" s="2"/>
      <c r="F6" s="3" t="s">
        <v>21</v>
      </c>
      <c r="G6" s="3"/>
      <c r="H6" s="4" t="s">
        <v>22</v>
      </c>
      <c r="I6" s="4"/>
      <c r="J6" s="5" t="s">
        <v>23</v>
      </c>
      <c r="K6" s="5"/>
      <c r="M6" s="76"/>
    </row>
    <row r="7" customFormat="false" ht="16.5" hidden="false" customHeight="false" outlineLevel="0" collapsed="false">
      <c r="B7" s="6" t="s">
        <v>5</v>
      </c>
      <c r="C7" s="7" t="s">
        <v>24</v>
      </c>
      <c r="D7" s="8" t="s">
        <v>7</v>
      </c>
      <c r="E7" s="9" t="s">
        <v>25</v>
      </c>
      <c r="F7" s="10" t="s">
        <v>7</v>
      </c>
      <c r="G7" s="11" t="s">
        <v>25</v>
      </c>
      <c r="H7" s="12" t="s">
        <v>7</v>
      </c>
      <c r="I7" s="13" t="s">
        <v>25</v>
      </c>
      <c r="J7" s="14" t="s">
        <v>7</v>
      </c>
      <c r="K7" s="15" t="s">
        <v>25</v>
      </c>
    </row>
    <row r="8" customFormat="false" ht="15.75" hidden="false" customHeight="false" outlineLevel="0" collapsed="false">
      <c r="B8" s="16" t="n">
        <v>2</v>
      </c>
      <c r="C8" s="17" t="n">
        <v>60</v>
      </c>
      <c r="D8" s="18" t="n">
        <v>15</v>
      </c>
      <c r="E8" s="19" t="n">
        <f aca="false">SQRT(((2*C8*5)-(25))+(D8*(2*C8+D8)))*B8/5</f>
        <v>20.3960780543711</v>
      </c>
      <c r="F8" s="20" t="n">
        <v>30</v>
      </c>
      <c r="G8" s="21" t="n">
        <f aca="false">SQRT(((2*C8*5)-(25))+(F8*(2*C8+F8)))*B8/5</f>
        <v>28.49561369755</v>
      </c>
      <c r="H8" s="22" t="n">
        <v>45</v>
      </c>
      <c r="I8" s="23" t="n">
        <f aca="false">SQRT(((2*C8*5)-(25))+(H8*(2*C8+H8)))*B8/5</f>
        <v>35.7770876399966</v>
      </c>
      <c r="J8" s="24" t="n">
        <v>60</v>
      </c>
      <c r="K8" s="25" t="n">
        <f aca="false">SQRT(((2*C8*5)-(25))+(J8*(2*C8+J8)))*B8/5</f>
        <v>42.6614580154031</v>
      </c>
    </row>
    <row r="9" customFormat="false" ht="15" hidden="false" customHeight="false" outlineLevel="0" collapsed="false">
      <c r="A9" s="26"/>
      <c r="B9" s="27" t="n">
        <v>3</v>
      </c>
      <c r="C9" s="17" t="n">
        <v>60</v>
      </c>
      <c r="D9" s="28" t="n">
        <v>15</v>
      </c>
      <c r="E9" s="19" t="n">
        <f aca="false">SQRT(((2*C9*5)-(25))+(D9*(2*C9+D9)))*B9/5</f>
        <v>30.5941170815567</v>
      </c>
      <c r="F9" s="20" t="n">
        <v>30</v>
      </c>
      <c r="G9" s="21" t="n">
        <f aca="false">SQRT(((2*C9*5)-(25))+(F9*(2*C9+F9)))*B9/5</f>
        <v>42.743420546325</v>
      </c>
      <c r="H9" s="22" t="n">
        <v>45</v>
      </c>
      <c r="I9" s="23" t="n">
        <f aca="false">SQRT(((2*C9*5)-(25))+(H9*(2*C9+H9)))*B9/5</f>
        <v>53.665631459995</v>
      </c>
      <c r="J9" s="24" t="n">
        <v>60</v>
      </c>
      <c r="K9" s="25" t="n">
        <f aca="false">SQRT(((2*C9*5)-(25))+(J9*(2*C9+J9)))*B9/5</f>
        <v>63.9921870231046</v>
      </c>
    </row>
    <row r="10" customFormat="false" ht="15" hidden="false" customHeight="false" outlineLevel="0" collapsed="false">
      <c r="A10" s="26"/>
      <c r="B10" s="16" t="n">
        <v>4</v>
      </c>
      <c r="C10" s="17" t="n">
        <v>60</v>
      </c>
      <c r="D10" s="18" t="n">
        <v>15</v>
      </c>
      <c r="E10" s="19" t="n">
        <f aca="false">SQRT(((2*C10*5)-(25))+(D10*(2*C10+D10)))*B10/5</f>
        <v>40.7921561087423</v>
      </c>
      <c r="F10" s="20" t="n">
        <v>30</v>
      </c>
      <c r="G10" s="21" t="n">
        <f aca="false">SQRT(((2*C10*5)-(25))+(F10*(2*C10+F10)))*B10/5</f>
        <v>56.9912273951</v>
      </c>
      <c r="H10" s="22" t="n">
        <v>45</v>
      </c>
      <c r="I10" s="23" t="n">
        <f aca="false">SQRT(((2*C10*5)-(25))+(H10*(2*C10+H10)))*B10/5</f>
        <v>71.5541752799933</v>
      </c>
      <c r="J10" s="24" t="n">
        <v>60</v>
      </c>
      <c r="K10" s="25" t="n">
        <f aca="false">SQRT(((2*C10*5)-(25))+(J10*(2*C10+J10)))*B10/5</f>
        <v>85.3229160308062</v>
      </c>
    </row>
    <row r="11" customFormat="false" ht="15.75" hidden="false" customHeight="false" outlineLevel="0" collapsed="false">
      <c r="B11" s="29" t="n">
        <v>5</v>
      </c>
      <c r="C11" s="30" t="n">
        <v>60</v>
      </c>
      <c r="D11" s="31" t="n">
        <v>15</v>
      </c>
      <c r="E11" s="71" t="n">
        <f aca="false">SQRT(((2*C11*5)-(25))+(D11*(2*C11+D11)))*B11/5</f>
        <v>50.9901951359279</v>
      </c>
      <c r="F11" s="33" t="n">
        <v>30</v>
      </c>
      <c r="G11" s="72" t="n">
        <f aca="false">SQRT(((2*C11*5)-(25))+(F11*(2*C11+F11)))*B11/5</f>
        <v>71.239034243875</v>
      </c>
      <c r="H11" s="35" t="n">
        <v>45</v>
      </c>
      <c r="I11" s="36" t="n">
        <f aca="false">SQRT(((2*C11*5)-(25))+(H11*(2*C11+H11)))*B11/5</f>
        <v>89.4427190999916</v>
      </c>
      <c r="J11" s="37" t="n">
        <v>60</v>
      </c>
      <c r="K11" s="57" t="n">
        <f aca="false">SQRT(((2*C11*5)-(25))+(J11*(2*C11+J11)))*B11/5</f>
        <v>106.653645038508</v>
      </c>
    </row>
    <row r="12" customFormat="false" ht="15.75" hidden="false" customHeight="false" outlineLevel="0" collapsed="false">
      <c r="B12" s="27" t="n">
        <v>6</v>
      </c>
      <c r="C12" s="39" t="n">
        <v>60</v>
      </c>
      <c r="D12" s="28" t="n">
        <v>15</v>
      </c>
      <c r="E12" s="73" t="n">
        <f aca="false">SQRT((B12*(2*C12-B12))+D12*(2*C12+D12))</f>
        <v>52.0480547186924</v>
      </c>
      <c r="F12" s="41" t="n">
        <v>30</v>
      </c>
      <c r="G12" s="74" t="n">
        <f aca="false">SQRT((B12*(2*C12-B12))+F12*(2*C12+F12))</f>
        <v>72</v>
      </c>
      <c r="H12" s="43" t="n">
        <v>45</v>
      </c>
      <c r="I12" s="44" t="n">
        <f aca="false">SQRT((B12*(2*C12-B12))+H12*(2*C12+H12))</f>
        <v>90.0499861188218</v>
      </c>
      <c r="J12" s="45" t="n">
        <v>60</v>
      </c>
      <c r="K12" s="58" t="n">
        <f aca="false">SQRT((B12*(2*C12-B12))+J12*(2*C12+J12))</f>
        <v>107.163426596951</v>
      </c>
    </row>
    <row r="13" customFormat="false" ht="15" hidden="false" customHeight="false" outlineLevel="0" collapsed="false">
      <c r="B13" s="27" t="n">
        <v>7</v>
      </c>
      <c r="C13" s="17" t="n">
        <v>60</v>
      </c>
      <c r="D13" s="28" t="n">
        <v>15</v>
      </c>
      <c r="E13" s="47" t="n">
        <f aca="false">SQRT((B13*(2*C13-B13))+D13*(2*C13+D13))</f>
        <v>53.0659966456864</v>
      </c>
      <c r="F13" s="20" t="n">
        <v>30</v>
      </c>
      <c r="G13" s="42" t="n">
        <f aca="false">SQRT((B13*(2*C13-B13))+F13*(2*C13+F13))</f>
        <v>72.7392603756733</v>
      </c>
      <c r="H13" s="22" t="n">
        <v>45</v>
      </c>
      <c r="I13" s="48" t="n">
        <f aca="false">SQRT((B13*(2*C13-B13))+H13*(2*C13+H13))</f>
        <v>90.6421535489973</v>
      </c>
      <c r="J13" s="24" t="n">
        <v>60</v>
      </c>
      <c r="K13" s="46" t="n">
        <f aca="false">SQRT((B13*(2*C13-B13))+J13*(2*C13+J13))</f>
        <v>107.661506584294</v>
      </c>
    </row>
    <row r="14" customFormat="false" ht="15" hidden="false" customHeight="false" outlineLevel="0" collapsed="false">
      <c r="B14" s="27" t="n">
        <v>8</v>
      </c>
      <c r="C14" s="17" t="n">
        <v>60</v>
      </c>
      <c r="D14" s="18" t="n">
        <v>15</v>
      </c>
      <c r="E14" s="47" t="n">
        <f aca="false">SQRT((B14*(2*C14-B14))+D14*(2*C14+D14))</f>
        <v>54.0462764674866</v>
      </c>
      <c r="F14" s="20" t="n">
        <v>30</v>
      </c>
      <c r="G14" s="42" t="n">
        <f aca="false">SQRT((B14*(2*C14-B14))+F14*(2*C14+F14))</f>
        <v>73.4574706888278</v>
      </c>
      <c r="H14" s="22" t="n">
        <v>45</v>
      </c>
      <c r="I14" s="48" t="n">
        <f aca="false">SQRT((B14*(2*C14-B14))+H14*(2*C14+H14))</f>
        <v>91.2195154558497</v>
      </c>
      <c r="J14" s="24" t="n">
        <v>60</v>
      </c>
      <c r="K14" s="46" t="n">
        <f aca="false">SQRT((B14*(2*C14-B14))+J14*(2*C14+J14))</f>
        <v>108.148046676766</v>
      </c>
    </row>
    <row r="15" customFormat="false" ht="15" hidden="false" customHeight="false" outlineLevel="0" collapsed="false">
      <c r="B15" s="27" t="n">
        <v>9</v>
      </c>
      <c r="C15" s="17" t="n">
        <v>60</v>
      </c>
      <c r="D15" s="28" t="n">
        <v>15</v>
      </c>
      <c r="E15" s="47" t="n">
        <f aca="false">SQRT((B15*(2*C15-B15))+D15*(2*C15+D15))</f>
        <v>54.9909083394701</v>
      </c>
      <c r="F15" s="20" t="n">
        <v>30</v>
      </c>
      <c r="G15" s="42" t="n">
        <f aca="false">SQRT((B15*(2*C15-B15))+F15*(2*C15+F15))</f>
        <v>74.1552425658497</v>
      </c>
      <c r="H15" s="22" t="n">
        <v>45</v>
      </c>
      <c r="I15" s="48" t="n">
        <f aca="false">SQRT((B15*(2*C15-B15))+H15*(2*C15+H15))</f>
        <v>91.7823512446701</v>
      </c>
      <c r="J15" s="24" t="n">
        <v>60</v>
      </c>
      <c r="K15" s="46" t="n">
        <f aca="false">SQRT((B15*(2*C15-B15))+J15*(2*C15+J15))</f>
        <v>108.62320194139</v>
      </c>
    </row>
    <row r="16" customFormat="false" ht="15" hidden="false" customHeight="false" outlineLevel="0" collapsed="false">
      <c r="B16" s="27" t="n">
        <v>10</v>
      </c>
      <c r="C16" s="17" t="n">
        <v>60</v>
      </c>
      <c r="D16" s="28" t="n">
        <v>15</v>
      </c>
      <c r="E16" s="47" t="n">
        <f aca="false">SQRT((B16*(2*C16-B16))+D16*(2*C16+D16))</f>
        <v>55.9016994374947</v>
      </c>
      <c r="F16" s="20" t="n">
        <v>30</v>
      </c>
      <c r="G16" s="42" t="n">
        <f aca="false">SQRT((B16*(2*C16-B16))+F16*(2*C16+F16))</f>
        <v>74.8331477354788</v>
      </c>
      <c r="H16" s="22" t="n">
        <v>45</v>
      </c>
      <c r="I16" s="48" t="n">
        <f aca="false">SQRT((B16*(2*C16-B16))+H16*(2*C16+H16))</f>
        <v>92.3309265630969</v>
      </c>
      <c r="J16" s="24" t="n">
        <v>60</v>
      </c>
      <c r="K16" s="46" t="n">
        <f aca="false">SQRT((B16*(2*C16-B16))+J16*(2*C16+J16))</f>
        <v>109.087121146357</v>
      </c>
    </row>
    <row r="17" customFormat="false" ht="15" hidden="false" customHeight="false" outlineLevel="0" collapsed="false">
      <c r="B17" s="27" t="n">
        <v>11</v>
      </c>
      <c r="C17" s="17" t="n">
        <v>60</v>
      </c>
      <c r="D17" s="28" t="n">
        <v>15</v>
      </c>
      <c r="E17" s="47" t="n">
        <f aca="false">SQRT((B17*(2*C17-B17))+D17*(2*C17+D17))</f>
        <v>56.7802782663136</v>
      </c>
      <c r="F17" s="20" t="n">
        <v>30</v>
      </c>
      <c r="G17" s="42" t="n">
        <f aca="false">SQRT((B17*(2*C17-B17))+F17*(2*C17+F17))</f>
        <v>75.4917214004291</v>
      </c>
      <c r="H17" s="22" t="n">
        <v>45</v>
      </c>
      <c r="I17" s="48" t="n">
        <f aca="false">SQRT((B17*(2*C17-B17))+H17*(2*C17+H17))</f>
        <v>92.8654941299512</v>
      </c>
      <c r="J17" s="24" t="n">
        <v>60</v>
      </c>
      <c r="K17" s="46" t="n">
        <f aca="false">SQRT((B17*(2*C17-B17))+J17*(2*C17+J17))</f>
        <v>109.539947051293</v>
      </c>
    </row>
    <row r="18" customFormat="false" ht="15" hidden="false" customHeight="false" outlineLevel="0" collapsed="false">
      <c r="B18" s="27" t="n">
        <v>12</v>
      </c>
      <c r="C18" s="17" t="n">
        <v>60</v>
      </c>
      <c r="D18" s="28" t="n">
        <v>15</v>
      </c>
      <c r="E18" s="47" t="n">
        <f aca="false">SQRT((B18*(2*C18-B18))+D18*(2*C18+D18))</f>
        <v>57.6281181368956</v>
      </c>
      <c r="F18" s="20" t="n">
        <v>30</v>
      </c>
      <c r="G18" s="42" t="n">
        <f aca="false">SQRT((B18*(2*C18-B18))+F18*(2*C18+F18))</f>
        <v>76.1314652426971</v>
      </c>
      <c r="H18" s="22" t="n">
        <v>45</v>
      </c>
      <c r="I18" s="48" t="n">
        <f aca="false">SQRT((B18*(2*C18-B18))+H18*(2*C18+H18))</f>
        <v>93.3862944976403</v>
      </c>
      <c r="J18" s="24" t="n">
        <v>60</v>
      </c>
      <c r="K18" s="46" t="n">
        <f aca="false">SQRT((B18*(2*C18-B18))+J18*(2*C18+J18))</f>
        <v>109.98181667894</v>
      </c>
    </row>
    <row r="19" customFormat="false" ht="15" hidden="false" customHeight="false" outlineLevel="0" collapsed="false">
      <c r="B19" s="27" t="n">
        <v>13</v>
      </c>
      <c r="C19" s="17" t="n">
        <v>60</v>
      </c>
      <c r="D19" s="28" t="n">
        <v>15</v>
      </c>
      <c r="E19" s="47" t="n">
        <f aca="false">SQRT((B19*(2*C19-B19))+D19*(2*C19+D19))</f>
        <v>58.4465567848098</v>
      </c>
      <c r="F19" s="20" t="n">
        <v>30</v>
      </c>
      <c r="G19" s="42" t="n">
        <f aca="false">SQRT((B19*(2*C19-B19))+F19*(2*C19+F19))</f>
        <v>76.7528501099471</v>
      </c>
      <c r="H19" s="22" t="n">
        <v>45</v>
      </c>
      <c r="I19" s="48" t="n">
        <f aca="false">SQRT((B19*(2*C19-B19))+H19*(2*C19+H19))</f>
        <v>93.893556754444</v>
      </c>
      <c r="J19" s="24" t="n">
        <v>60</v>
      </c>
      <c r="K19" s="46" t="n">
        <f aca="false">SQRT((B19*(2*C19-B19))+J19*(2*C19+J19))</f>
        <v>110.412861569656</v>
      </c>
    </row>
    <row r="20" customFormat="false" ht="15" hidden="false" customHeight="false" outlineLevel="0" collapsed="false">
      <c r="B20" s="27" t="n">
        <v>14</v>
      </c>
      <c r="C20" s="17" t="n">
        <v>60</v>
      </c>
      <c r="D20" s="28" t="n">
        <v>15</v>
      </c>
      <c r="E20" s="47" t="n">
        <f aca="false">SQRT((B20*(2*C20-B20))+D20*(2*C20+D20))</f>
        <v>59.2368128784796</v>
      </c>
      <c r="F20" s="20" t="n">
        <v>30</v>
      </c>
      <c r="G20" s="42" t="n">
        <f aca="false">SQRT((B20*(2*C20-B20))+F20*(2*C20+F20))</f>
        <v>77.3563184232549</v>
      </c>
      <c r="H20" s="22" t="n">
        <v>45</v>
      </c>
      <c r="I20" s="48" t="n">
        <f aca="false">SQRT((B20*(2*C20-B20))+H20*(2*C20+H20))</f>
        <v>94.3874991722951</v>
      </c>
      <c r="J20" s="24" t="n">
        <v>60</v>
      </c>
      <c r="K20" s="46" t="n">
        <f aca="false">SQRT((B20*(2*C20-B20))+J20*(2*C20+J20))</f>
        <v>110.833208019979</v>
      </c>
    </row>
    <row r="21" customFormat="false" ht="15" hidden="false" customHeight="false" outlineLevel="0" collapsed="false">
      <c r="B21" s="27" t="n">
        <v>15</v>
      </c>
      <c r="C21" s="17" t="n">
        <v>60</v>
      </c>
      <c r="D21" s="28" t="n">
        <v>15</v>
      </c>
      <c r="E21" s="47" t="n">
        <f aca="false">SQRT((B21*(2*C21-B21))+D21*(2*C21+D21))</f>
        <v>60</v>
      </c>
      <c r="F21" s="20" t="n">
        <v>30</v>
      </c>
      <c r="G21" s="42" t="n">
        <f aca="false">SQRT((B21*(2*C21-B21))+F21*(2*C21+F21))</f>
        <v>77.9422863405995</v>
      </c>
      <c r="H21" s="22" t="n">
        <v>45</v>
      </c>
      <c r="I21" s="48" t="n">
        <f aca="false">SQRT((B21*(2*C21-B21))+H21*(2*C21+H21))</f>
        <v>94.8683298050514</v>
      </c>
      <c r="J21" s="24" t="n">
        <v>60</v>
      </c>
      <c r="K21" s="46" t="n">
        <f aca="false">SQRT((B21*(2*C21-B21))+J21*(2*C21+J21))</f>
        <v>111.242977306435</v>
      </c>
    </row>
    <row r="22" customFormat="false" ht="15" hidden="false" customHeight="false" outlineLevel="0" collapsed="false">
      <c r="B22" s="27" t="n">
        <v>16</v>
      </c>
      <c r="C22" s="17" t="n">
        <v>60</v>
      </c>
      <c r="D22" s="28" t="n">
        <v>15</v>
      </c>
      <c r="E22" s="47" t="n">
        <f aca="false">SQRT((B22*(2*C22-B22))+D22*(2*C22+D22))</f>
        <v>60.7371385562409</v>
      </c>
      <c r="F22" s="20" t="n">
        <v>30</v>
      </c>
      <c r="G22" s="42" t="n">
        <f aca="false">SQRT((B22*(2*C22-B22))+F22*(2*C22+F22))</f>
        <v>78.5111457055621</v>
      </c>
      <c r="H22" s="22" t="n">
        <v>45</v>
      </c>
      <c r="I22" s="48" t="n">
        <f aca="false">SQRT((B22*(2*C22-B22))+H22*(2*C22+H22))</f>
        <v>95.3362470417207</v>
      </c>
      <c r="J22" s="24" t="n">
        <v>60</v>
      </c>
      <c r="K22" s="46" t="n">
        <f aca="false">SQRT((B22*(2*C22-B22))+J22*(2*C22+J22))</f>
        <v>111.642285895623</v>
      </c>
    </row>
    <row r="23" customFormat="false" ht="15" hidden="false" customHeight="false" outlineLevel="0" collapsed="false">
      <c r="B23" s="27" t="n">
        <v>17</v>
      </c>
      <c r="C23" s="17" t="n">
        <v>60</v>
      </c>
      <c r="D23" s="28" t="n">
        <v>15</v>
      </c>
      <c r="E23" s="47" t="n">
        <f aca="false">SQRT((B23*(2*C23-B23))+D23*(2*C23+D23))</f>
        <v>61.4491659829489</v>
      </c>
      <c r="F23" s="20" t="n">
        <v>30</v>
      </c>
      <c r="G23" s="42" t="n">
        <f aca="false">SQRT((B23*(2*C23-B23))+F23*(2*C23+F23))</f>
        <v>79.0632658065678</v>
      </c>
      <c r="H23" s="22" t="n">
        <v>45</v>
      </c>
      <c r="I23" s="48" t="n">
        <f aca="false">SQRT((B23*(2*C23-B23))+H23*(2*C23+H23))</f>
        <v>95.7914401186244</v>
      </c>
      <c r="J23" s="24" t="n">
        <v>60</v>
      </c>
      <c r="K23" s="46" t="n">
        <f aca="false">SQRT((B23*(2*C23-B23))+J23*(2*C23+J23))</f>
        <v>112.031245641562</v>
      </c>
    </row>
    <row r="24" customFormat="false" ht="15" hidden="false" customHeight="false" outlineLevel="0" collapsed="false">
      <c r="B24" s="27" t="n">
        <v>18</v>
      </c>
      <c r="C24" s="17" t="n">
        <v>60</v>
      </c>
      <c r="D24" s="28" t="n">
        <v>15</v>
      </c>
      <c r="E24" s="47" t="n">
        <f aca="false">SQRT((B24*(2*C24-B24))+D24*(2*C24+D24))</f>
        <v>62.1369455316239</v>
      </c>
      <c r="F24" s="20" t="n">
        <v>30</v>
      </c>
      <c r="G24" s="42" t="n">
        <f aca="false">SQRT((B24*(2*C24-B24))+F24*(2*C24+F24))</f>
        <v>79.5989949685296</v>
      </c>
      <c r="H24" s="22" t="n">
        <v>45</v>
      </c>
      <c r="I24" s="48" t="n">
        <f aca="false">SQRT((B24*(2*C24-B24))+H24*(2*C24+H24))</f>
        <v>96.2340895940726</v>
      </c>
      <c r="J24" s="24" t="n">
        <v>60</v>
      </c>
      <c r="K24" s="46" t="n">
        <f aca="false">SQRT((B24*(2*C24-B24))+J24*(2*C24+J24))</f>
        <v>112.409963971171</v>
      </c>
    </row>
    <row r="25" customFormat="false" ht="15" hidden="false" customHeight="false" outlineLevel="0" collapsed="false">
      <c r="B25" s="49" t="n">
        <v>19</v>
      </c>
      <c r="C25" s="17" t="n">
        <v>60</v>
      </c>
      <c r="D25" s="50" t="n">
        <v>15</v>
      </c>
      <c r="E25" s="47" t="n">
        <f aca="false">SQRT((B25*(2*C25-B25))+D25*(2*C25+D25))</f>
        <v>62.8012738724303</v>
      </c>
      <c r="F25" s="20" t="n">
        <v>30</v>
      </c>
      <c r="G25" s="42" t="n">
        <f aca="false">SQRT((B25*(2*C25-B25))+F25*(2*C25+F25))</f>
        <v>80.1186619958172</v>
      </c>
      <c r="H25" s="22" t="n">
        <v>45</v>
      </c>
      <c r="I25" s="48" t="n">
        <f aca="false">SQRT((B25*(2*C25-B25))+H25*(2*C25+H25))</f>
        <v>96.6643677887566</v>
      </c>
      <c r="J25" s="24" t="n">
        <v>60</v>
      </c>
      <c r="K25" s="46" t="n">
        <f aca="false">SQRT((B25*(2*C25-B25))+J25*(2*C25+J25))</f>
        <v>112.778544058699</v>
      </c>
    </row>
    <row r="26" customFormat="false" ht="15" hidden="false" customHeight="false" outlineLevel="0" collapsed="false">
      <c r="B26" s="59" t="n">
        <v>20</v>
      </c>
      <c r="C26" s="77" t="n">
        <v>60</v>
      </c>
      <c r="D26" s="61" t="n">
        <v>15</v>
      </c>
      <c r="E26" s="78" t="n">
        <f aca="false">SQRT((B26*(2*C26-B26))+D26*(2*C26+D26))</f>
        <v>63.4428877022476</v>
      </c>
      <c r="F26" s="61" t="n">
        <v>30</v>
      </c>
      <c r="G26" s="78" t="n">
        <f aca="false">SQRT((B26*(2*C26-B26))+F26*(2*C26+F26))</f>
        <v>80.6225774829855</v>
      </c>
      <c r="H26" s="61" t="n">
        <v>45</v>
      </c>
      <c r="I26" s="78" t="n">
        <f aca="false">SQRT((B26*(2*C26-B26))+H26*(2*C26+H26))</f>
        <v>97.082439194738</v>
      </c>
      <c r="J26" s="61" t="n">
        <v>60</v>
      </c>
      <c r="K26" s="78" t="n">
        <f aca="false">SQRT((B26*(2*C26-B26))+J26*(2*C26+J26))</f>
        <v>113.137084989848</v>
      </c>
    </row>
    <row r="27" customFormat="false" ht="15" hidden="false" customHeight="false" outlineLevel="0" collapsed="false">
      <c r="B27" s="27" t="n">
        <v>30</v>
      </c>
      <c r="C27" s="39" t="n">
        <v>60</v>
      </c>
      <c r="D27" s="28" t="n">
        <v>15</v>
      </c>
      <c r="E27" s="19" t="n">
        <f aca="false">SQRT((B27*(2*C27-B27))+D27*(2*C27+D27))</f>
        <v>68.7386354243376</v>
      </c>
      <c r="F27" s="41" t="n">
        <v>30</v>
      </c>
      <c r="G27" s="21" t="n">
        <f aca="false">SQRT((B27*(2*C27-B27))+F27*(2*C27+F27))</f>
        <v>84.8528137423857</v>
      </c>
      <c r="H27" s="43" t="n">
        <v>45</v>
      </c>
      <c r="I27" s="23" t="n">
        <f aca="false">SQRT((B27*(2*C27-B27))+H27*(2*C27+H27))</f>
        <v>100.623058987491</v>
      </c>
      <c r="J27" s="45" t="n">
        <v>60</v>
      </c>
      <c r="K27" s="46" t="n">
        <f aca="false">SQRT((B27*(2*C27-B27))+J27*(2*C27+J27))</f>
        <v>116.189500386223</v>
      </c>
    </row>
    <row r="28" customFormat="false" ht="15" hidden="false" customHeight="false" outlineLevel="0" collapsed="false">
      <c r="B28" s="16" t="n">
        <v>40</v>
      </c>
      <c r="C28" s="55" t="n">
        <v>60</v>
      </c>
      <c r="D28" s="18" t="n">
        <v>15</v>
      </c>
      <c r="E28" s="19" t="n">
        <f aca="false">SQRT((B28*(2*C28-B28))+D28*(2*C28+D28))</f>
        <v>72.2841614740048</v>
      </c>
      <c r="F28" s="20" t="n">
        <v>30</v>
      </c>
      <c r="G28" s="21" t="n">
        <f aca="false">SQRT((B28*(2*C28-B28))+F28*(2*C28+F28))</f>
        <v>87.7496438739212</v>
      </c>
      <c r="H28" s="22" t="n">
        <v>45</v>
      </c>
      <c r="I28" s="23" t="n">
        <f aca="false">SQRT((B28*(2*C28-B28))+H28*(2*C28+H28))</f>
        <v>103.077640640442</v>
      </c>
      <c r="J28" s="24" t="n">
        <v>60</v>
      </c>
      <c r="K28" s="46" t="n">
        <f aca="false">SQRT((B28*(2*C28-B28))+J28*(2*C28+J28))</f>
        <v>118.321595661992</v>
      </c>
    </row>
    <row r="29" customFormat="false" ht="15" hidden="false" customHeight="false" outlineLevel="0" collapsed="false">
      <c r="B29" s="27" t="n">
        <v>45</v>
      </c>
      <c r="C29" s="39" t="n">
        <v>60</v>
      </c>
      <c r="D29" s="28" t="n">
        <v>15</v>
      </c>
      <c r="E29" s="19" t="n">
        <f aca="false">SQRT((B29*(2*C29-B29))+D29*(2*C29+D29))</f>
        <v>73.4846922834954</v>
      </c>
      <c r="F29" s="20" t="n">
        <v>30</v>
      </c>
      <c r="G29" s="21" t="n">
        <f aca="false">SQRT((B29*(2*C29-B29))+F29*(2*C29+F29))</f>
        <v>88.7411967464942</v>
      </c>
      <c r="H29" s="22" t="n">
        <v>45</v>
      </c>
      <c r="I29" s="23" t="n">
        <f aca="false">SQRT((B29*(2*C29-B29))+H29*(2*C29+H29))</f>
        <v>103.923048454133</v>
      </c>
      <c r="J29" s="24" t="n">
        <v>60</v>
      </c>
      <c r="K29" s="46" t="n">
        <f aca="false">SQRT((B29*(2*C29-B29))+J29*(2*C29+J29))</f>
        <v>119.058808997907</v>
      </c>
    </row>
    <row r="30" customFormat="false" ht="15" hidden="false" customHeight="false" outlineLevel="0" collapsed="false">
      <c r="B30" s="27" t="n">
        <v>50</v>
      </c>
      <c r="C30" s="17" t="n">
        <v>60</v>
      </c>
      <c r="D30" s="28" t="n">
        <v>15</v>
      </c>
      <c r="E30" s="19" t="n">
        <f aca="false">SQRT((B30*(2*C30-B30))+D30*(2*C30+D30))</f>
        <v>74.3303437365925</v>
      </c>
      <c r="F30" s="20" t="n">
        <v>30</v>
      </c>
      <c r="G30" s="21" t="n">
        <f aca="false">SQRT((B30*(2*C30-B30))+F30*(2*C30+F30))</f>
        <v>89.4427190999916</v>
      </c>
      <c r="H30" s="22" t="n">
        <v>45</v>
      </c>
      <c r="I30" s="23" t="n">
        <f aca="false">SQRT((B30*(2*C30-B30))+H30*(2*C30+H30))</f>
        <v>104.522724801834</v>
      </c>
      <c r="J30" s="24" t="n">
        <v>60</v>
      </c>
      <c r="K30" s="46" t="n">
        <f aca="false">SQRT((B30*(2*C30-B30))+J30*(2*C30+J30))</f>
        <v>119.582607431014</v>
      </c>
    </row>
    <row r="31" customFormat="false" ht="15.75" hidden="false" customHeight="false" outlineLevel="0" collapsed="false">
      <c r="B31" s="29" t="n">
        <v>60</v>
      </c>
      <c r="C31" s="63" t="n">
        <v>60</v>
      </c>
      <c r="D31" s="31" t="n">
        <v>15</v>
      </c>
      <c r="E31" s="64" t="n">
        <f aca="false">SQRT((B31*(2*C31-B31))+D31*(2*C31+D31))</f>
        <v>75</v>
      </c>
      <c r="F31" s="33" t="n">
        <v>30</v>
      </c>
      <c r="G31" s="65" t="n">
        <f aca="false">SQRT((B31*(2*C31-B31))+F31*(2*C31+F31))</f>
        <v>90</v>
      </c>
      <c r="H31" s="35" t="n">
        <v>45</v>
      </c>
      <c r="I31" s="66" t="n">
        <f aca="false">SQRT((B31*(2*C31-B31))+H31*(2*C31+H31))</f>
        <v>105</v>
      </c>
      <c r="J31" s="37" t="n">
        <v>60</v>
      </c>
      <c r="K31" s="67" t="n">
        <f aca="false">SQRT((B31*(2*C31-B31))+J31*(2*C31+J31))</f>
        <v>120</v>
      </c>
    </row>
    <row r="32" customFormat="false" ht="15.75" hidden="false" customHeight="false" outlineLevel="0" collapsed="false">
      <c r="B32" s="27" t="n">
        <v>65</v>
      </c>
      <c r="C32" s="39" t="n">
        <v>60</v>
      </c>
      <c r="D32" s="28" t="n">
        <v>15</v>
      </c>
      <c r="E32" s="47" t="n">
        <f aca="false">SQRT((B32*(2*C32-B32))+D32*(2*C32+D32))</f>
        <v>74.8331477354788</v>
      </c>
      <c r="F32" s="41" t="n">
        <v>30</v>
      </c>
      <c r="G32" s="42" t="n">
        <f aca="false">SQRT((B32*(2*C32-B32))+F32*(2*C32+F32))</f>
        <v>89.8610037780571</v>
      </c>
      <c r="H32" s="43" t="n">
        <v>45</v>
      </c>
      <c r="I32" s="48" t="n">
        <f aca="false">SQRT((B32*(2*C32-B32))+H32*(2*C32+H32))</f>
        <v>104.880884817015</v>
      </c>
      <c r="J32" s="45" t="n">
        <v>60</v>
      </c>
      <c r="K32" s="46" t="n">
        <f aca="false">SQRT((B32*(2*C32-B32))+J32*(2*C32+J32))</f>
        <v>119.895788082818</v>
      </c>
    </row>
    <row r="33" customFormat="false" ht="15" hidden="false" customHeight="false" outlineLevel="0" collapsed="false">
      <c r="B33" s="27" t="n">
        <v>70</v>
      </c>
      <c r="C33" s="17" t="n">
        <v>60</v>
      </c>
      <c r="D33" s="28" t="n">
        <v>15</v>
      </c>
      <c r="E33" s="47" t="n">
        <f aca="false">SQRT((B33*(2*C33-B33))+D33*(2*C33+D33))</f>
        <v>74.3303437365925</v>
      </c>
      <c r="F33" s="20" t="n">
        <v>30</v>
      </c>
      <c r="G33" s="42" t="n">
        <f aca="false">SQRT((B33*(2*C33-B33))+F33*(2*C33+F33))</f>
        <v>89.4427190999916</v>
      </c>
      <c r="H33" s="22" t="n">
        <v>45</v>
      </c>
      <c r="I33" s="48" t="n">
        <f aca="false">SQRT((B33*(2*C33-B33))+H33*(2*C33+H33))</f>
        <v>104.522724801834</v>
      </c>
      <c r="J33" s="24" t="n">
        <v>60</v>
      </c>
      <c r="K33" s="46" t="n">
        <f aca="false">SQRT((B33*(2*C33-B33))+J33*(2*C33+J33))</f>
        <v>119.582607431014</v>
      </c>
    </row>
    <row r="34" customFormat="false" ht="15" hidden="false" customHeight="false" outlineLevel="0" collapsed="false">
      <c r="B34" s="27" t="n">
        <v>75</v>
      </c>
      <c r="C34" s="17" t="n">
        <v>60</v>
      </c>
      <c r="D34" s="28" t="n">
        <v>15</v>
      </c>
      <c r="E34" s="47" t="n">
        <f aca="false">SQRT((B34*(2*C34-B34))+D34*(2*C34+D34))</f>
        <v>73.4846922834954</v>
      </c>
      <c r="F34" s="20" t="n">
        <v>30</v>
      </c>
      <c r="G34" s="42" t="n">
        <f aca="false">SQRT((B34*(2*C34-B34))+F34*(2*C34+F34))</f>
        <v>88.7411967464942</v>
      </c>
      <c r="H34" s="22" t="n">
        <v>45</v>
      </c>
      <c r="I34" s="48" t="n">
        <f aca="false">SQRT((B34*(2*C34-B34))+H34*(2*C34+H34))</f>
        <v>103.923048454133</v>
      </c>
      <c r="J34" s="24" t="n">
        <v>60</v>
      </c>
      <c r="K34" s="46" t="n">
        <f aca="false">SQRT((B34*(2*C34-B34))+J34*(2*C34+J34))</f>
        <v>119.058808997907</v>
      </c>
    </row>
    <row r="35" customFormat="false" ht="15" hidden="false" customHeight="false" outlineLevel="0" collapsed="false">
      <c r="B35" s="27" t="n">
        <v>80</v>
      </c>
      <c r="C35" s="17" t="n">
        <v>60</v>
      </c>
      <c r="D35" s="28" t="n">
        <v>15</v>
      </c>
      <c r="E35" s="47" t="n">
        <f aca="false">SQRT((B35*(2*C35-B35))+D35*(2*C35+D35))</f>
        <v>72.2841614740048</v>
      </c>
      <c r="F35" s="20" t="n">
        <v>30</v>
      </c>
      <c r="G35" s="42" t="n">
        <f aca="false">SQRT((B35*(2*C35-B35))+F35*(2*C35+F35))</f>
        <v>87.7496438739212</v>
      </c>
      <c r="H35" s="22" t="n">
        <v>45</v>
      </c>
      <c r="I35" s="48" t="n">
        <f aca="false">SQRT((B35*(2*C35-B35))+H35*(2*C35+H35))</f>
        <v>103.077640640442</v>
      </c>
      <c r="J35" s="24" t="n">
        <v>60</v>
      </c>
      <c r="K35" s="46" t="n">
        <f aca="false">SQRT((B35*(2*C35-B35))+J35*(2*C35+J35))</f>
        <v>118.321595661992</v>
      </c>
    </row>
    <row r="36" customFormat="false" ht="15" hidden="false" customHeight="false" outlineLevel="0" collapsed="false">
      <c r="B36" s="27" t="n">
        <v>85</v>
      </c>
      <c r="C36" s="17" t="n">
        <v>60</v>
      </c>
      <c r="D36" s="28" t="n">
        <v>15</v>
      </c>
      <c r="E36" s="47" t="n">
        <f aca="false">SQRT((B36*(2*C36-B36))+D36*(2*C36+D36))</f>
        <v>70.7106781186548</v>
      </c>
      <c r="F36" s="20" t="n">
        <v>30</v>
      </c>
      <c r="G36" s="42" t="n">
        <f aca="false">SQRT((B36*(2*C36-B36))+F36*(2*C36+F36))</f>
        <v>86.4580823289529</v>
      </c>
      <c r="H36" s="22" t="n">
        <v>45</v>
      </c>
      <c r="I36" s="48" t="n">
        <f aca="false">SQRT((B36*(2*C36-B36))+H36*(2*C36+H36))</f>
        <v>101.980390271856</v>
      </c>
      <c r="J36" s="24" t="n">
        <v>60</v>
      </c>
      <c r="K36" s="46" t="n">
        <f aca="false">SQRT((B36*(2*C36-B36))+J36*(2*C36+J36))</f>
        <v>117.366945943055</v>
      </c>
    </row>
    <row r="37" customFormat="false" ht="15" hidden="false" customHeight="false" outlineLevel="0" collapsed="false">
      <c r="B37" s="27" t="n">
        <v>90</v>
      </c>
      <c r="C37" s="17" t="n">
        <v>60</v>
      </c>
      <c r="D37" s="28" t="n">
        <v>15</v>
      </c>
      <c r="E37" s="47" t="n">
        <f aca="false">SQRT((B37*(2*C37-B37))+D37*(2*C37+D37))</f>
        <v>68.7386354243376</v>
      </c>
      <c r="F37" s="20" t="n">
        <v>30</v>
      </c>
      <c r="G37" s="42" t="n">
        <f aca="false">SQRT((B37*(2*C37-B37))+F37*(2*C37+F37))</f>
        <v>84.8528137423857</v>
      </c>
      <c r="H37" s="22" t="n">
        <v>45</v>
      </c>
      <c r="I37" s="48" t="n">
        <f aca="false">SQRT((B37*(2*C37-B37))+H37*(2*C37+H37))</f>
        <v>100.623058987491</v>
      </c>
      <c r="J37" s="24" t="n">
        <v>60</v>
      </c>
      <c r="K37" s="46" t="n">
        <f aca="false">SQRT((B37*(2*C37-B37))+J37*(2*C37+J37))</f>
        <v>116.189500386223</v>
      </c>
    </row>
    <row r="38" customFormat="false" ht="15" hidden="false" customHeight="false" outlineLevel="0" collapsed="false">
      <c r="B38" s="27" t="n">
        <v>95</v>
      </c>
      <c r="C38" s="17" t="n">
        <v>60</v>
      </c>
      <c r="D38" s="28" t="n">
        <v>15</v>
      </c>
      <c r="E38" s="47" t="n">
        <f aca="false">SQRT((B38*(2*C38-B38))+D38*(2*C38+D38))</f>
        <v>66.332495807108</v>
      </c>
      <c r="F38" s="20" t="n">
        <v>30</v>
      </c>
      <c r="G38" s="42" t="n">
        <f aca="false">SQRT((B38*(2*C38-B38))+F38*(2*C38+F38))</f>
        <v>82.915619758885</v>
      </c>
      <c r="H38" s="22" t="n">
        <v>45</v>
      </c>
      <c r="I38" s="48" t="n">
        <f aca="false">SQRT((B38*(2*C38-B38))+H38*(2*C38+H38))</f>
        <v>98.9949493661167</v>
      </c>
      <c r="J38" s="24" t="n">
        <v>60</v>
      </c>
      <c r="K38" s="46" t="n">
        <f aca="false">SQRT((B38*(2*C38-B38))+J38*(2*C38+J38))</f>
        <v>114.78240283249</v>
      </c>
    </row>
    <row r="39" customFormat="false" ht="15" hidden="false" customHeight="false" outlineLevel="0" collapsed="false">
      <c r="B39" s="27" t="n">
        <v>100</v>
      </c>
      <c r="C39" s="17" t="n">
        <v>60</v>
      </c>
      <c r="D39" s="28" t="n">
        <v>15</v>
      </c>
      <c r="E39" s="47" t="n">
        <f aca="false">SQRT((B39*(2*C39-B39))+D39*(2*C39+D39))</f>
        <v>63.4428877022476</v>
      </c>
      <c r="F39" s="20" t="n">
        <v>30</v>
      </c>
      <c r="G39" s="42" t="n">
        <f aca="false">SQRT((B39*(2*C39-B39))+F39*(2*C39+F39))</f>
        <v>80.6225774829855</v>
      </c>
      <c r="H39" s="22" t="n">
        <v>45</v>
      </c>
      <c r="I39" s="48" t="n">
        <f aca="false">SQRT((B39*(2*C39-B39))+H39*(2*C39+H39))</f>
        <v>97.082439194738</v>
      </c>
      <c r="J39" s="24" t="n">
        <v>60</v>
      </c>
      <c r="K39" s="46" t="n">
        <f aca="false">SQRT((B39*(2*C39-B39))+J39*(2*C39+J39))</f>
        <v>113.137084989848</v>
      </c>
    </row>
  </sheetData>
  <mergeCells count="5">
    <mergeCell ref="B3:K3"/>
    <mergeCell ref="D6:E6"/>
    <mergeCell ref="F6:G6"/>
    <mergeCell ref="H6:I6"/>
    <mergeCell ref="J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9:18:22Z</dcterms:created>
  <dc:creator>ramon</dc:creator>
  <dc:description/>
  <dc:language>en-US</dc:language>
  <cp:lastModifiedBy>Ernesto</cp:lastModifiedBy>
  <dcterms:modified xsi:type="dcterms:W3CDTF">2016-05-29T20:08:32Z</dcterms:modified>
  <cp:revision>0</cp:revision>
  <dc:subject/>
  <dc:title/>
</cp:coreProperties>
</file>